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天津市财政局</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6000</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6: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