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福建省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8950</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36: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