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新疆自治区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18199</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7: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