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贵州省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29393</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39: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