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6620676</cp:lastModifiedBy>
  <cp:lastPrinted>2014-11-15T01:41:39Z</cp:lastPrinted>
  <dcterms:modified xsi:type="dcterms:W3CDTF">2023-03-29T08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1.0.13703</vt:lpwstr>
  </property>
</Properties>
</file>