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山永定河文化带文化遗产资源基础研究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李征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初步确定进行西山永定河文化带文化遗产资源的调查、整合与创造性转化，并撰写《西山永定河文化带历史文化遗产资源概况蓝皮书》。 分析西山永定河文化带中各类历史文化遗产资源的现状、现有各种建设、保护方案、规划中存在的问题，并分别对急需开展的工作提出建议。</t>
    </r>
  </si>
  <si>
    <r>
      <rPr>
        <sz val="10"/>
        <color rgb="FF000000"/>
        <rFont val="Noto Sans"/>
        <family val="2"/>
      </rPr>
      <t xml:space="preserve">组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调研小组，共组织调研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次，赴苇子水、白庙村、三家店等地，对西山永定河文化带</t>
    </r>
    <r>
      <rPr>
        <sz val="10"/>
        <color rgb="FF000000"/>
        <rFont val="宋体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处村落或考察点进行实地调研，创建专项调研资料集共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份，撰写《西山永定河文化带历史文化遗产资源概况蓝皮书》。建立了西山永定河文化带中各类文物保存现状清单，为今后进一步的历史文化遗产资源整合研究、整体保护和文化生态建设奠定学理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作品及调研报告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篇（部）</t>
    </r>
  </si>
  <si>
    <t xml:space="preserve">撰写《西山永定河文化带历史文化遗产资源概况蓝皮书》一部</t>
  </si>
  <si>
    <t xml:space="preserve">效益指标</t>
  </si>
  <si>
    <t xml:space="preserve">社会效益指标</t>
  </si>
  <si>
    <t xml:space="preserve">分析西山永定河文化带中各类历史文化遗产资源的现状、现有各种建设、保护方案、规划中存在的问题，并分别对急需开展的工作提出建议。为今后进一步的历史文化遗产资源整合研究、整体保护和文化生态建设奠定学理基础。</t>
  </si>
  <si>
    <t xml:space="preserve">达到</t>
  </si>
  <si>
    <t xml:space="preserve">通过搜集、梳理和整理西山永定河文化带相关的文献，获得对该区域历史文化资源的整体性认知，建立了西山永定河文化带中各类文物保存现状清单，为今后进一步的历史文化遗产资源整合研究、整体保护和文化生态建设奠定学理基础。</t>
  </si>
  <si>
    <t xml:space="preserve">偏差原因分析：相应支撑材料的充分性不足
改进措施：加强绩效资料的收集、整理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3.4"/>
    <col collapsed="false" customWidth="true" hidden="false" outlineLevel="0" max="9" min="8" style="0" width="10.59"/>
    <col collapsed="false" customWidth="true" hidden="false" outlineLevel="0" max="10" min="10" style="0" width="11.8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99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60</v>
      </c>
      <c r="F7" s="12" t="n">
        <v>60</v>
      </c>
      <c r="G7" s="12" t="n">
        <v>6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60</v>
      </c>
      <c r="F8" s="12" t="n">
        <v>60</v>
      </c>
      <c r="G8" s="12" t="n">
        <v>60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5.8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4.2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7.8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6" t="s">
        <v>40</v>
      </c>
      <c r="H14" s="25" t="n">
        <v>50</v>
      </c>
      <c r="I14" s="25" t="n">
        <v>50</v>
      </c>
      <c r="J14" s="6"/>
    </row>
    <row r="15" s="8" customFormat="true" ht="194.4" hidden="false" customHeight="true" outlineLevel="0" collapsed="false">
      <c r="A15" s="6"/>
      <c r="B15" s="22" t="s">
        <v>41</v>
      </c>
      <c r="C15" s="23" t="s">
        <v>42</v>
      </c>
      <c r="D15" s="26" t="s">
        <v>43</v>
      </c>
      <c r="E15" s="6" t="s">
        <v>44</v>
      </c>
      <c r="F15" s="6"/>
      <c r="G15" s="6" t="s">
        <v>45</v>
      </c>
      <c r="H15" s="25" t="n">
        <v>40</v>
      </c>
      <c r="I15" s="27" t="n">
        <v>35</v>
      </c>
      <c r="J15" s="28" t="s">
        <v>46</v>
      </c>
      <c r="K15" s="29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27" t="n">
        <f aca="false">SUM(H14:H15)+H7</f>
        <v>100</v>
      </c>
      <c r="I16" s="27" t="n">
        <f aca="false">SUM(I14:I15)+J7</f>
        <v>95</v>
      </c>
      <c r="J16" s="30"/>
    </row>
    <row r="17" s="8" customFormat="true" ht="120" hidden="false" customHeight="true" outlineLevel="0" collapsed="false">
      <c r="A17" s="31" t="s">
        <v>48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4" customFormat="true" ht="25.95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L18" s="35"/>
      <c r="M18" s="35"/>
    </row>
    <row r="19" s="34" customFormat="true" ht="25.9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42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L21" s="35"/>
      <c r="M21" s="35"/>
    </row>
    <row r="22" s="34" customFormat="true" ht="14.25" hidden="false" customHeight="false" outlineLevel="0" collapsed="false">
      <c r="A22" s="37"/>
      <c r="D22" s="38"/>
      <c r="E22" s="38"/>
      <c r="F22" s="38"/>
      <c r="G22" s="38"/>
      <c r="L22" s="35"/>
      <c r="M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5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