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书协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郭孟祥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提高型教育，采取集中授课与临摹、创作辅导，作业点评与作品打造相结合，促进学员交流，帮助学员在书法学习和创作上开阔视野，拓宽思路，提高创作水平。</t>
  </si>
  <si>
    <t xml:space="preserve">通过开展书协会员培训，开展提高型教育，采取集中授课与临摹、创作辅导，作业点评与作品打造相结合，促进了学员交流，帮助学员在书法学习和创作上开阔视野，拓宽了思路，提高了创作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培训效果</t>
  </si>
  <si>
    <t xml:space="preserve">达到</t>
  </si>
  <si>
    <r>
      <rPr>
        <sz val="10"/>
        <rFont val="Noto Sans"/>
        <family val="2"/>
      </rPr>
      <t xml:space="preserve">培训期间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位专业理论扎实、创作经验丰富的老师进行现场授课。这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名授课老师中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为中国书协理事，都有参加中国书协大赛大展的经验。他们先后为学员进行专题讲座、作品点评、现场示范，在创作思路和方向上给予了有针对性的指导，达到了本次培训效果</t>
    </r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3.4"/>
    <col collapsed="false" customWidth="true" hidden="false" outlineLevel="0" max="10" min="8" style="0" width="10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81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25.55</v>
      </c>
      <c r="F7" s="14" t="n">
        <v>25.55</v>
      </c>
      <c r="G7" s="14" t="n">
        <v>25.5485</v>
      </c>
      <c r="H7" s="15" t="n">
        <v>10</v>
      </c>
      <c r="I7" s="16" t="n">
        <f aca="false">G7/F7</f>
        <v>0.999941291585127</v>
      </c>
      <c r="J7" s="17" t="n">
        <f aca="false">H7*I7</f>
        <v>9.99941291585127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25.55</v>
      </c>
      <c r="F8" s="14" t="n">
        <v>25.55</v>
      </c>
      <c r="G8" s="14" t="n">
        <v>25.5485</v>
      </c>
      <c r="H8" s="15" t="s">
        <v>20</v>
      </c>
      <c r="I8" s="16" t="n">
        <f aca="false">G8/F8</f>
        <v>0.999941291585127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64.95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3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39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40</v>
      </c>
      <c r="H14" s="25" t="n">
        <v>50</v>
      </c>
      <c r="I14" s="25" t="n">
        <v>50</v>
      </c>
      <c r="J14" s="24"/>
    </row>
    <row r="15" s="8" customFormat="true" ht="214.05" hidden="false" customHeight="true" outlineLevel="0" collapsed="false">
      <c r="A15" s="9"/>
      <c r="B15" s="23" t="s">
        <v>41</v>
      </c>
      <c r="C15" s="9" t="s">
        <v>42</v>
      </c>
      <c r="D15" s="26" t="s">
        <v>43</v>
      </c>
      <c r="E15" s="9" t="s">
        <v>44</v>
      </c>
      <c r="F15" s="9"/>
      <c r="G15" s="9" t="s">
        <v>45</v>
      </c>
      <c r="H15" s="25" t="n">
        <v>40</v>
      </c>
      <c r="I15" s="27" t="n">
        <v>32</v>
      </c>
      <c r="J15" s="21" t="s">
        <v>46</v>
      </c>
      <c r="K15" s="28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29" t="n">
        <f aca="false">SUM(H14:H15)+H7</f>
        <v>100</v>
      </c>
      <c r="I16" s="29" t="n">
        <f aca="false">SUM(I14:I15)+J7</f>
        <v>91.9994129158513</v>
      </c>
      <c r="J16" s="30"/>
    </row>
    <row r="17" s="8" customFormat="true" ht="120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5.95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1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