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合唱展演系列活动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郭孟南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①“奋进新征程”原创歌曲万人大合唱，这项活动为广泛宣传党的二十大精神，结合音协品牌项目“北京合唱节”，也是第十届北京合唱节活动，直接参与人数将超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人，各项活动通过网络平台直播观看人数将达到千万人次以上。 ②举办合唱展演启动仪式、出版《新编新创合唱作品集》、合唱展演、合唱专家下基层等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内容，首都市民用歌声为伟大中国共产党献上美好祝福，宣传党的二十大精神。组织北京的合唱团唱响心中赞歌，赞美伟大的党，讴歌伟大的人民。</t>
    </r>
  </si>
  <si>
    <r>
      <rPr>
        <sz val="10"/>
        <rFont val="Noto Sans"/>
        <family val="2"/>
      </rPr>
      <t xml:space="preserve">通过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奋进新征程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原创歌曲万人大合唱活动，结合音协品牌项目“北京合唱节”，即第十届北京合唱节，广泛宣传党的二十大精神，预计直接参与人数超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，网络直播观看人次将突破千万。通过合唱展演启动仪式、出版作品集、合唱展演、专家下基层等形式，首都市民以歌声表达对伟大中国共产党和人民的赞美与祝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与人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参与人数不低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人次</t>
    </r>
  </si>
  <si>
    <t xml:space="preserve">效益指标</t>
  </si>
  <si>
    <t xml:space="preserve">社会效益指标</t>
  </si>
  <si>
    <t xml:space="preserve">首都市民用歌声为伟大中国共产党献上美好祝福，宣传党的二十大精神</t>
  </si>
  <si>
    <t xml:space="preserve">达到</t>
  </si>
  <si>
    <t xml:space="preserve">第十届北京合唱节演出者中既有资深的合唱从业者，也有刚刚入行的合唱新人，有儿童演唱者，也有花甲老人；首都市民用歌声为伟大中国共产党献上美好祝福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90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41.015</v>
      </c>
      <c r="F7" s="14" t="n">
        <v>41.015</v>
      </c>
      <c r="G7" s="14" t="n">
        <v>41.01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41.015</v>
      </c>
      <c r="F8" s="14" t="n">
        <v>41.015</v>
      </c>
      <c r="G8" s="14" t="n">
        <v>41.015</v>
      </c>
      <c r="H8" s="15" t="s">
        <v>20</v>
      </c>
      <c r="I8" s="16" t="n">
        <f aca="false">G8/F8</f>
        <v>1</v>
      </c>
      <c r="J8" s="15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35" hidden="false" customHeight="true" outlineLevel="0" collapsed="false">
      <c r="A12" s="9"/>
      <c r="B12" s="9" t="s">
        <v>26</v>
      </c>
      <c r="C12" s="9"/>
      <c r="D12" s="9"/>
      <c r="E12" s="9"/>
      <c r="F12" s="9"/>
      <c r="G12" s="9" t="s">
        <v>27</v>
      </c>
      <c r="H12" s="9"/>
      <c r="I12" s="9"/>
      <c r="J12" s="9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55" hidden="false" customHeight="true" outlineLevel="0" collapsed="false">
      <c r="A14" s="9"/>
      <c r="B14" s="21" t="s">
        <v>36</v>
      </c>
      <c r="C14" s="22" t="s">
        <v>37</v>
      </c>
      <c r="D14" s="9" t="s">
        <v>38</v>
      </c>
      <c r="E14" s="23" t="s">
        <v>39</v>
      </c>
      <c r="F14" s="23"/>
      <c r="G14" s="9" t="s">
        <v>40</v>
      </c>
      <c r="H14" s="24" t="n">
        <v>50</v>
      </c>
      <c r="I14" s="24" t="n">
        <v>50</v>
      </c>
      <c r="J14" s="9"/>
    </row>
    <row r="15" s="8" customFormat="true" ht="166" hidden="false" customHeight="true" outlineLevel="0" collapsed="false">
      <c r="A15" s="9"/>
      <c r="B15" s="22" t="s">
        <v>41</v>
      </c>
      <c r="C15" s="9" t="s">
        <v>42</v>
      </c>
      <c r="D15" s="25" t="s">
        <v>43</v>
      </c>
      <c r="E15" s="9" t="s">
        <v>44</v>
      </c>
      <c r="F15" s="9"/>
      <c r="G15" s="9" t="s">
        <v>45</v>
      </c>
      <c r="H15" s="24" t="n">
        <v>40</v>
      </c>
      <c r="I15" s="26" t="n">
        <v>36</v>
      </c>
      <c r="J15" s="27" t="s">
        <v>46</v>
      </c>
      <c r="K15" s="28"/>
    </row>
    <row r="16" s="8" customFormat="true" ht="27" hidden="false" customHeight="true" outlineLevel="0" collapsed="false">
      <c r="A16" s="9" t="s">
        <v>47</v>
      </c>
      <c r="B16" s="9"/>
      <c r="C16" s="9"/>
      <c r="D16" s="9"/>
      <c r="E16" s="9"/>
      <c r="F16" s="9"/>
      <c r="G16" s="9"/>
      <c r="H16" s="26" t="n">
        <f aca="false">SUM(H14:H15)+H7</f>
        <v>100</v>
      </c>
      <c r="I16" s="26" t="n">
        <f aca="false">SUM(I14:I15)+J7</f>
        <v>96</v>
      </c>
      <c r="J16" s="29"/>
    </row>
    <row r="17" s="8" customFormat="true" ht="120" hidden="false" customHeight="true" outlineLevel="0" collapsed="false">
      <c r="A17" s="30" t="s">
        <v>48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3" customFormat="true" ht="26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L18" s="34"/>
      <c r="M18" s="34"/>
    </row>
    <row r="19" s="33" customFormat="true" ht="26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42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4"/>
      <c r="M21" s="34"/>
    </row>
    <row r="22" s="33" customFormat="true" ht="14.25" hidden="false" customHeight="false" outlineLevel="0" collapsed="false">
      <c r="A22" s="36"/>
      <c r="D22" s="37"/>
      <c r="E22" s="37"/>
      <c r="F22" s="37"/>
      <c r="G22" s="37"/>
      <c r="L22" s="34"/>
      <c r="M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