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车辆更新购置经费</t>
  </si>
  <si>
    <t xml:space="preserve">项目类型</t>
  </si>
  <si>
    <t xml:space="preserve">机构运行保障</t>
  </si>
  <si>
    <t xml:space="preserve">一级主管部门名称</t>
  </si>
  <si>
    <t xml:space="preserve">北京市顺义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顺义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静</t>
  </si>
  <si>
    <t xml:space="preserve">项目实施责任人联系电话</t>
  </si>
  <si>
    <t xml:space="preserve">59556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财政资金的投入，对已达报废年限的我无用车进行购置更新，从而提升我院公务用车的整体安全行驶系数和节能环保指数，更好的服务和保障检察工作开展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购置执法执勤车辆数量</t>
    </r>
  </si>
  <si>
    <t xml:space="preserve">1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购置特种车辆数量</t>
    </r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验收合格率</t>
    </r>
  </si>
  <si>
    <t xml:space="preserve">100%</t>
  </si>
  <si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完成时间</t>
    </r>
  </si>
  <si>
    <t xml:space="preserve">待市检察院和市财政批复后完成购置</t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项目预算控制数</t>
    </r>
  </si>
  <si>
    <r>
      <rPr>
        <sz val="12"/>
        <color rgb="FF000000"/>
        <rFont val="Arial"/>
        <family val="2"/>
      </rPr>
      <t xml:space="preserve">53.53061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车辆行驶安全系数</t>
    </r>
  </si>
  <si>
    <t xml:space="preserve">得到提升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节能环保程度</t>
    </r>
  </si>
  <si>
    <t xml:space="preserve">得到改善</t>
  </si>
  <si>
    <r>
      <rPr>
        <sz val="12"/>
        <color rgb="FF000000"/>
        <rFont val="Noto Sans"/>
        <family val="2"/>
      </rPr>
      <t xml:space="preserve">服务对象 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使用人员满意度</t>
    </r>
  </si>
  <si>
    <t xml:space="preserve">≧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3.53061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3.53061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54" hidden="false" customHeight="true" outlineLevel="0" collapsed="false">
      <c r="A15" s="10"/>
      <c r="B15" s="10"/>
      <c r="C15" s="10" t="s">
        <v>29</v>
      </c>
      <c r="D15" s="11" t="s">
        <v>28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36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5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36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72" hidden="false" customHeight="true" outlineLevel="0" collapsed="false">
      <c r="A21" s="10"/>
      <c r="B21" s="10"/>
      <c r="C21" s="10" t="s">
        <v>40</v>
      </c>
      <c r="D21" s="11" t="s">
        <v>41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jcy</cp:lastModifiedBy>
  <cp:lastPrinted>2021-03-01T07:53:31Z</cp:lastPrinted>
  <dcterms:modified xsi:type="dcterms:W3CDTF">2021-03-01T07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