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顺义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顺义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静</t>
  </si>
  <si>
    <t xml:space="preserve">项目实施责任人联系电话</t>
  </si>
  <si>
    <t xml:space="preserve">59556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办案业务费用以保障我院检察工作的正常开展，确保检察权的顺利实施。构建以检察官办案组织为中心的检察机关预算保障体系，把资金向重点领域和重点工作倾斜，确保各项检察工作运行顺畅、保障有力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付及时率</t>
    </r>
  </si>
  <si>
    <t xml:space="preserve">100%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预算执行率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检察工作效率提升</t>
    </r>
  </si>
  <si>
    <t xml:space="preserve">提升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保障检察业务正常开展</t>
    </r>
  </si>
  <si>
    <t xml:space="preserve">充分</t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检察业务需求满足率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2"/>
      </rPr>
      <t xml:space="preserve">31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</t>
    </r>
  </si>
  <si>
    <t xml:space="preserve">通过提高办案质效使人民满意率不断提高</t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院工作人员满意率</t>
    </r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28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72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jcy</cp:lastModifiedBy>
  <cp:lastPrinted>2021-03-01T07:53:01Z</cp:lastPrinted>
  <dcterms:modified xsi:type="dcterms:W3CDTF">2021-03-01T07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