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聃</t>
  </si>
  <si>
    <t xml:space="preserve">项目实施责任人联系电话</t>
  </si>
  <si>
    <t xml:space="preserve">59554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预算资金的投入，进一步贯彻落实《新时代首都检察机关创新发展总体纲要》、《北京市检察机关服务保障北京“四个中心”建设和城市总体规划实施方案》，全面推进我院科技装备建设，更好的发挥科技装备效能，促进科技强检战略实施，结合《北京市检察机关科技装备配备标准》，有效保障本院检察业务装备购置与更新，包括司法办案类装备、检察监督类科技装备等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全年业务装备购置与更新工作有效开展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购置业务装备的数量、质量符合《检察业务费开支范围》和检察业务实际需求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项目预算控制在</t>
    </r>
    <r>
      <rPr>
        <sz val="12"/>
        <color rgb="FF000000"/>
        <rFont val="Arial"/>
        <family val="0"/>
      </rPr>
      <t xml:space="preserve">284.8</t>
    </r>
    <r>
      <rPr>
        <sz val="12"/>
        <color rgb="FF000000"/>
        <rFont val="Noto Sans"/>
        <family val="2"/>
      </rPr>
      <t xml:space="preserve">万元内
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项目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执行，并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前完成
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、使用设备干警满意度超过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4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4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3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