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海淀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海淀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冬</t>
  </si>
  <si>
    <t xml:space="preserve">项目实施责任人联系电话</t>
  </si>
  <si>
    <t xml:space="preserve">595549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预算资金的投入，全面保障各项检察业务工作的正常开展，坚持司法办案中心，切实履行好法律监督职责，并在此基础上，做优刑事检察工作、做强民事检察工作、做实行政检察工作、做好公益诉讼检察工作，推动“四大检察”全面协调充分发展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项目年度预算执行率不低于</t>
    </r>
    <r>
      <rPr>
        <sz val="12"/>
        <color rgb="FF000000"/>
        <rFont val="Arial"/>
        <family val="0"/>
      </rPr>
      <t xml:space="preserve">95%
2</t>
    </r>
    <r>
      <rPr>
        <sz val="12"/>
        <color rgb="FF000000"/>
        <rFont val="Noto Sans"/>
        <family val="2"/>
      </rPr>
      <t xml:space="preserve">、社会和谐安定程度得到有效提升
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项目预算控制在</t>
    </r>
    <r>
      <rPr>
        <sz val="12"/>
        <color rgb="FF000000"/>
        <rFont val="Arial"/>
        <family val="0"/>
      </rPr>
      <t xml:space="preserve">700</t>
    </r>
    <r>
      <rPr>
        <sz val="12"/>
        <color rgb="FF000000"/>
        <rFont val="Noto Sans"/>
        <family val="2"/>
      </rPr>
      <t xml:space="preserve">万元内
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、人民群众对检察业务工作满意度在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3</v>
      </c>
      <c r="D14" s="11" t="s">
        <v>27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