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土地变更调查与遥感监测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绍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-2021</t>
    </r>
    <r>
      <rPr>
        <sz val="12"/>
        <rFont val="Noto Sans"/>
        <family val="2"/>
      </rPr>
      <t xml:space="preserve">年）：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北京市用地审批、执法查处、农业结构调整和土地开发整理复垦等数据的整理，形成土地利用变更汇总成果；收集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北京市城乡建设用地减量细化地块，并形成统计汇总成果；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国家下发遥感监测图斑的底图制作、外业调查和内业变化地块定性工作，并形成汇总成果。提取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全市变化图斑形成土地变更调查、动态遥感监测成果，更新土地调查数据库，完成数据汇总统计分析并形成分析报告。项目期预算资金总额共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申请首付款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拟申请尾款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万元。
年度目标：一是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全市变化图斑提取、底图制作、开展外业调查和内业变化地块定性，形成土地变更调查、动态遥感监测成果。二是更新土地调查数据库。依据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区年度变更调查结果，按照数据库更新技术规定，对三调数据库中已经发生变化的地类、范围、属性等进行逐地块变更，依次更新区级和市级调查数据库。经自然资源部成果核查和质量检查通过后，完成区级和市级数据库部署。三是数据汇总统计分析。以区为单位，利用更新后调查数据库，按照变更调查数据汇总要求，汇总年度内每一块土地的利用变化情况，形成年度各类土地利用变化汇总结果。四是结合年度土地管理各项工作开展情况，进行年度土地利用变化数据分析，编写区级土地利用变化情况分析报告，汇编《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土地利用变化情况分析报告》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变更调查与遥感监测区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，遥感监测面积</t>
    </r>
    <r>
      <rPr>
        <sz val="12"/>
        <rFont val="宋体"/>
        <family val="0"/>
        <charset val="134"/>
      </rPr>
      <t xml:space="preserve">16000</t>
    </r>
    <r>
      <rPr>
        <sz val="12"/>
        <rFont val="Noto Sans"/>
        <family val="2"/>
      </rPr>
      <t xml:space="preserve">平方公里，提取遥感监测图斑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个，收集用地批文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个，汇编《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土地利用变化情况分析报告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外业调查正确率，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数据库质量合格率，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数据库更新正确率，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；与国家提取图斑重合率，≥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全市变化图斑提取、底图制作、开展外业调查和内业变化地块定性，形成土地变更调查、动态遥感监测成果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前，完成更新土地调查数据库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中旬，完成数据汇总统计分析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，汇编《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土地利用变化情况分析报告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成本控制数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采用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外业调查模式工作效率提升</t>
    </r>
    <r>
      <rPr>
        <sz val="12"/>
        <rFont val="宋体"/>
        <family val="0"/>
        <charset val="134"/>
      </rPr>
      <t xml:space="preserve">80%,</t>
    </r>
    <r>
      <rPr>
        <sz val="12"/>
        <rFont val="Noto Sans"/>
        <family val="2"/>
      </rPr>
      <t xml:space="preserve">土地调查数据共享成果应用提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各级政府及相关部门满意度≥</t>
    </r>
    <r>
      <rPr>
        <sz val="12"/>
        <rFont val="宋体"/>
        <family val="0"/>
        <charset val="134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7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7</v>
      </c>
      <c r="I6" s="10"/>
    </row>
    <row r="7" customFormat="false" ht="37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1" t="s">
        <v>12</v>
      </c>
      <c r="I7" s="11"/>
    </row>
    <row r="8" customFormat="false" ht="37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4398</v>
      </c>
      <c r="I8" s="11"/>
    </row>
    <row r="9" customFormat="false" ht="37" hidden="false" customHeight="true" outlineLevel="0" collapsed="false">
      <c r="A9" s="10" t="s">
        <v>16</v>
      </c>
      <c r="B9" s="10"/>
      <c r="C9" s="10"/>
      <c r="D9" s="13" t="n">
        <v>290</v>
      </c>
      <c r="E9" s="13"/>
      <c r="F9" s="13"/>
      <c r="G9" s="13"/>
      <c r="H9" s="13"/>
      <c r="I9" s="13"/>
    </row>
    <row r="10" customFormat="false" ht="37" hidden="false" customHeight="true" outlineLevel="0" collapsed="false">
      <c r="A10" s="10" t="s">
        <v>17</v>
      </c>
      <c r="B10" s="10"/>
      <c r="C10" s="10"/>
      <c r="D10" s="13" t="n">
        <v>290</v>
      </c>
      <c r="E10" s="13"/>
      <c r="F10" s="13"/>
      <c r="G10" s="13"/>
      <c r="H10" s="13"/>
      <c r="I10" s="13"/>
    </row>
    <row r="11" customFormat="false" ht="37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92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94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94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94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94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94" hidden="false" customHeight="true" outlineLevel="0" collapsed="false">
      <c r="A18" s="10"/>
      <c r="B18" s="10"/>
      <c r="C18" s="10" t="s">
        <v>33</v>
      </c>
      <c r="D18" s="19" t="s">
        <v>34</v>
      </c>
      <c r="E18" s="19"/>
      <c r="F18" s="19"/>
      <c r="G18" s="19"/>
      <c r="H18" s="19"/>
      <c r="I18" s="19"/>
    </row>
    <row r="19" customFormat="false" ht="94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5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