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金内控系统运维服务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吴宏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内控系统顺畅、稳定运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系统数据的完整和安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系统使用人操作无障碍，提升用户使用满意度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保障系统数据为预算管理提供服务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通过科学合理的管理规范与完备通用的技术规范，构建安全、可靠、可扩展、易维护的内控系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每周对内控系统的检查与维护；内控系统维护；运维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网络运行稳定；故障排除率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；设备设施故障修复响应时间≤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；系统运行维护响应时间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工作进度：协议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；服务人员到位时间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小时；开展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；开展系统运行维护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。                            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系统运行维护成本≤</t>
    </r>
    <r>
      <rPr>
        <sz val="12"/>
        <rFont val="宋体"/>
        <family val="0"/>
        <charset val="134"/>
      </rPr>
      <t xml:space="preserve">6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Noto Sans"/>
        <family val="2"/>
      </rPr>
      <t xml:space="preserve">经济活动管控程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政务信息共享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内控系统经办及审批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39.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0715907</v>
      </c>
      <c r="I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6.4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6.4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0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8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8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58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8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9"/>
    </row>
    <row r="19" customFormat="false" ht="58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3T09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