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雕塑建设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城市雕塑建设管理办公室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吴金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了能够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北京冬奥会和冬残奥会配套艺术品的征集和建设工作，聘请相关领域的专家对雕塑征集活动、对外宣传、活动策划等重要工作进行把控，邀请志愿者完成海外艺术家沟通及其他方面工作。邀请公证机构对活动进行公正，确保雕塑征集活动的公正性和权威性，考察雕塑加工厂，保证加工企业完全实现雕塑设计方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聘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相关领域专家、邀请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志愿者参与；完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公证；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城市雕塑加工厂的考察。</t>
    </r>
  </si>
  <si>
    <t xml:space="preserve">质量指标</t>
  </si>
  <si>
    <r>
      <rPr>
        <sz val="12"/>
        <rFont val="Noto Sans"/>
        <family val="2"/>
      </rPr>
      <t xml:space="preserve">雕塑征集活动顺利开展，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征集作品数量</t>
    </r>
    <r>
      <rPr>
        <sz val="12"/>
        <rFont val="宋体"/>
        <family val="0"/>
        <charset val="134"/>
      </rPr>
      <t xml:space="preserve">&gt;500</t>
    </r>
    <r>
      <rPr>
        <sz val="12"/>
        <rFont val="Noto Sans"/>
        <family val="2"/>
      </rPr>
      <t xml:space="preserve">件，国外作品</t>
    </r>
    <r>
      <rPr>
        <sz val="12"/>
        <rFont val="宋体"/>
        <family val="0"/>
        <charset val="134"/>
      </rPr>
      <t xml:space="preserve">&gt;50</t>
    </r>
    <r>
      <rPr>
        <sz val="12"/>
        <rFont val="Noto Sans"/>
        <family val="2"/>
      </rPr>
      <t xml:space="preserve">件，建设完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件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行业专家完成方案评选阶段的活动组织、媒体宣传、海外推广，志愿者完成本阶段海外艺术家沟通及其他方面工作，完成征集方案、评审环节公正，完成一个城市加工企业及有关管理部门的考察调研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行业专家完成建设管理阶段的活动组织、媒体宣传、海外推广，志愿者参与海外艺术家沟通及其他方面工作，完成一个城市加工企业及有关管理部门的考察调研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54.8326</t>
    </r>
    <r>
      <rPr>
        <sz val="12"/>
        <rFont val="Noto Sans"/>
        <family val="2"/>
      </rPr>
      <t xml:space="preserve">万元，其中：人员成本</t>
    </r>
    <r>
      <rPr>
        <sz val="12"/>
        <rFont val="宋体"/>
        <family val="0"/>
        <charset val="134"/>
      </rPr>
      <t xml:space="preserve">37.8</t>
    </r>
    <r>
      <rPr>
        <sz val="12"/>
        <rFont val="Noto Sans"/>
        <family val="2"/>
      </rPr>
      <t xml:space="preserve">万元，公证成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差旅成本</t>
    </r>
    <r>
      <rPr>
        <sz val="12"/>
        <rFont val="宋体"/>
        <family val="0"/>
        <charset val="134"/>
      </rPr>
      <t xml:space="preserve">2.1846</t>
    </r>
    <r>
      <rPr>
        <sz val="12"/>
        <rFont val="Noto Sans"/>
        <family val="2"/>
      </rPr>
      <t xml:space="preserve">万元，委托业务费</t>
    </r>
    <r>
      <rPr>
        <sz val="12"/>
        <rFont val="宋体"/>
        <family val="0"/>
        <charset val="134"/>
      </rPr>
      <t xml:space="preserve">4.84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社会效益：对宣传冬奥文化，展现中国文化传承发展和新时期中国形象，具有积极的促进作用。保障优秀作品建成，使雕塑将是文化遗产重要组成部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济效益：促进北京城市人文建设、城市景观提升和文化旅游融合贡献力量，从而间接促进北京经济发展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可持续影响指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建成雕塑矗立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595558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54.8326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54.8326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.9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0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12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60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8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0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