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密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开发区土地集约利用更新评价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培鑫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贯彻落实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》开发区腾笼换鸟、压缩建设规模、高效利用存量产业用地、提高发展质量的要求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进行密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开发区土地集约利用更新评价中的开发区用地调查工作，以监测更新密云开发区节约集约利用状况和效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完成年度开发区土地集约利用监测统计表格数据一套，包括监测统计开发区基础数据表、监测统计开发区用地与建设情况统计表、监测统计开发区内各区块用地与建设情况统计表、调查工作表格。
年度开发区土地集约利用省级汇总分析报告一份，包括工作开展情况、开发区基本情况、基础数据来源与核实情况、土地利用状况分析、土地集约利用状况分析、不同评价时点结果对比分析、土地集约利用程度综合排序、开发区用地管理成效与问题、对策建议等。（市级层面由技术指导单位编写，开发区无单独报告）
年度开发区土地集约利用监测统计公式方案一份，包括参评开发区分管理类型和评价类型的经济社会发展、土地利用情况、土地集约利用状况、以及省级开发区集约度综合排名等。（市级层面由技术指导单位编写，开发区无单独报告）</t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开发区集约利用更新成果要求，通过验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调查范围覆盖开发区“实际管理范围”包括依法审批范围和开发区其他实际管理范围，具体符合拓扑要求的开发区更新调查矢量数据，数据完整性符合《开发区土地集约利用评价数据库标准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试行）》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数据监测周期在要求的监测时点前完成监测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监测时点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调查工作可满足监测时点要求。数据更新为一年一更新，及时性满足市级层面要求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供应商遴选及合同签订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上旬，完成技术指引编制、培训和基础资料下发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中旬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上旬形成初成果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上旬完成最终成果的提交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数据审核、填报与分析整合形成监测统计成果，向自然资源部提交成果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资金支出进度：资金支付情况，合同签订后，支付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提交成果，拿到技术指导单位出具的验收证明文件后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体成本控制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以内。前期工作（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万元），包括资料收集、内业资料整理、底图数据处理等费用；外业调查（</t>
    </r>
    <r>
      <rPr>
        <sz val="12"/>
        <rFont val="宋体"/>
        <family val="0"/>
        <charset val="134"/>
      </rPr>
      <t xml:space="preserve">3.07</t>
    </r>
    <r>
      <rPr>
        <sz val="12"/>
        <rFont val="Noto Sans"/>
        <family val="2"/>
      </rPr>
      <t xml:space="preserve">万元）；成果编制（</t>
    </r>
    <r>
      <rPr>
        <sz val="12"/>
        <rFont val="宋体"/>
        <family val="0"/>
        <charset val="134"/>
      </rPr>
      <t xml:space="preserve">4.83</t>
    </r>
    <r>
      <rPr>
        <sz val="12"/>
        <rFont val="Noto Sans"/>
        <family val="2"/>
      </rPr>
      <t xml:space="preserve">万元），包括初步成果编制、初步成果修改、修改过程补充调查等费用。</t>
    </r>
  </si>
  <si>
    <t xml:space="preserve">效益指标</t>
  </si>
  <si>
    <r>
      <rPr>
        <sz val="12"/>
        <rFont val="Noto Sans"/>
        <family val="2"/>
      </rPr>
      <t xml:space="preserve">通过调查评价工作，及时掌握密云开发区过去一年的开发建设工作成效，了解密云开发区建设用地节约集约利用状况，对密云开发区节约集约利用状况和效益进行监测，确保程度是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服务对象为北京市规划和自然资源委员会密云分局，用户满意度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8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041957</v>
      </c>
      <c r="I8" s="12"/>
    </row>
    <row r="9" customFormat="false" ht="33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0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10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9.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7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11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1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81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81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81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3" customFormat="false" ht="15.75" hidden="false" customHeight="false" outlineLevel="0" collapsed="false">
      <c r="F23" s="1" t="s">
        <v>38</v>
      </c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>张娜</dc:creator>
  <dc:description/>
  <dc:language>en-US</dc:language>
  <cp:lastModifiedBy>WPS_1601187000</cp:lastModifiedBy>
  <cp:lastPrinted>2019-09-20T00:14:52Z</cp:lastPrinted>
  <dcterms:modified xsi:type="dcterms:W3CDTF">2021-02-24T09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