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“十四五”时期历史文化名城保护发展规划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）（跨年度项目应填报项目期目标）
完成《北京市“十四五”时期历史文化名城保护发展规划》，为“十四五”时期北京市历史文化名城保护工作提供支撑。
项目期预算资金总额为</t>
    </r>
    <r>
      <rPr>
        <sz val="12"/>
        <rFont val="宋体"/>
        <family val="0"/>
      </rPr>
      <t xml:space="preserve">191.4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预算资金为</t>
    </r>
    <r>
      <rPr>
        <sz val="12"/>
        <rFont val="宋体"/>
        <family val="0"/>
      </rPr>
      <t xml:space="preserve">95.7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预算资金为</t>
    </r>
    <r>
      <rPr>
        <sz val="12"/>
        <rFont val="宋体"/>
        <family val="0"/>
      </rPr>
      <t xml:space="preserve">95.7</t>
    </r>
    <r>
      <rPr>
        <sz val="12"/>
        <rFont val="Noto Sans"/>
        <family val="2"/>
      </rPr>
      <t xml:space="preserve">万元。
年度目标：
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：完成“十三五”时期北京历史文化名城保护发展规划实施评估，制定“十四五”时期历史文化名城保护发展规划思路与目标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：明确“十四五”时期历史文化名城保护发展主要任务，制定形成《北京市“十四五”时期历史文化名城保护发展规划》报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成果报告电子版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纸质版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份；空间引导分布图≥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张；重点项目库≥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；专家评审会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次，不少于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成果报告质量符合评审合格，评审通过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：完成十四五名城保护发展规划网络问卷调查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月：完成市重点部门、重点区、重点项目座谈、调研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月：初稿汇报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：修改完善，数轮反复沟通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：形成终稿草案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：市各部门、各区征求意见。开展专家评审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：结合意见修改完善终稿。
资金支出进度：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</rPr>
      <t xml:space="preserve">95.7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“十四五”时期北京市历史文化名城保护工作提供支撑，达到预期目标。项目成果报告为名城保护工作支撑率实现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2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8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28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85</v>
      </c>
      <c r="I8" s="11"/>
    </row>
    <row r="9" customFormat="false" ht="28" hidden="false" customHeight="true" outlineLevel="0" collapsed="false">
      <c r="A9" s="10" t="s">
        <v>16</v>
      </c>
      <c r="B9" s="10"/>
      <c r="C9" s="10"/>
      <c r="D9" s="13" t="n">
        <v>95.7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10" t="s">
        <v>17</v>
      </c>
      <c r="B10" s="10"/>
      <c r="C10" s="10"/>
      <c r="D10" s="13" t="n">
        <v>95.7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41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48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163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48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8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