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综合管理及技术审核工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综合管理及技术审核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包括建设管理项目审批过程中涉及土地管理、文物保护、园林景观、道路交通、环境保护等各方面问题，需要召开方案评审会听取各方面专家意见，为决策提供依据，需要发放专家评审费。结合城市建设，聘请专家授课的劳务费及返聘人员劳务报酬等费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根据业务需求召开方案评审会听取各方面专家意见，约</t>
    </r>
    <r>
      <rPr>
        <sz val="12"/>
        <color rgb="FF000000"/>
        <rFont val="宋体"/>
        <family val="0"/>
        <charset val="134"/>
      </rPr>
      <t xml:space="preserve">1000 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为建设管理项目审批过程中涉及土地管理、文物保护、园林景观、道路交通、环境保护等问题决策提供依据，问题解决程度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预算执行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万元，全部为专家劳务费。</t>
    </r>
  </si>
  <si>
    <t xml:space="preserve">效益指标</t>
  </si>
  <si>
    <t xml:space="preserve">项目实施为建设管理项目审批过程中涉及土地管理、文物保护、园林景观、道路交通、环境保护等各方面问题提供决策依据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3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30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2" t="s">
        <v>15</v>
      </c>
      <c r="G8" s="12"/>
      <c r="H8" s="12" t="n">
        <v>55594658</v>
      </c>
      <c r="I8" s="12"/>
    </row>
    <row r="9" customFormat="false" ht="30" hidden="false" customHeight="true" outlineLevel="0" collapsed="false">
      <c r="A9" s="10" t="s">
        <v>16</v>
      </c>
      <c r="B9" s="10"/>
      <c r="C9" s="10"/>
      <c r="D9" s="13" t="n">
        <f aca="false">IF(SUM(D10:D11)=0,"",SUM(D10:D11))</f>
        <v>145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0" t="s">
        <v>17</v>
      </c>
      <c r="B10" s="10"/>
      <c r="C10" s="10"/>
      <c r="D10" s="13" t="n">
        <v>145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9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46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46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46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46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46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  <row r="20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