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委员会昌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周涛磊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满足咨询台及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个受理窗口的人员配置，缩短办事人排队等候时间，实现便民利民服务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积极响应国务院“放管服”改革要求，不断优化不动产登记相关政务服务水平，让办事企业和群众获得更优质的服务体验。                                          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为进一步提高不动产登记工作效率，营造良好营商环境，为企事业单位和办事群众提供更加快捷便利的不动产登记服务，进一步缩短不动产登记办理时限、优化工作流程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解决不动产登记工作人员配置与不动产登记工作量严重失衡的问题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改善工作人员每天工作强度高，长期高负荷运转的问题，保障登记中心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以劳务用工模式聘用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名工作人员，预计共受理各类登记业务</t>
    </r>
    <r>
      <rPr>
        <sz val="12"/>
        <rFont val="宋体"/>
        <family val="0"/>
        <charset val="134"/>
      </rPr>
      <t xml:space="preserve">80000</t>
    </r>
    <r>
      <rPr>
        <sz val="12"/>
        <rFont val="Noto Sans"/>
        <family val="2"/>
      </rPr>
      <t xml:space="preserve">件，颁发不动产权证书及证明</t>
    </r>
    <r>
      <rPr>
        <sz val="12"/>
        <rFont val="宋体"/>
        <family val="0"/>
        <charset val="134"/>
      </rPr>
      <t xml:space="preserve">60000</t>
    </r>
    <r>
      <rPr>
        <sz val="12"/>
        <rFont val="Noto Sans"/>
        <family val="2"/>
      </rPr>
      <t xml:space="preserve">本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散件受理岗标准工作量：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批量受理岗标准工作量：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审核岗标准工作量：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 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证书制发岗标准工作量：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满足咨询台及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个受理窗口的人员配置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登记规范高质量完成业务工作，当天受理率及正常办结率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稳定性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每日到岗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登记办理时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办结，部分业务实现当日办结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基本工资每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发放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出率达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支出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622.75</t>
    </r>
    <r>
      <rPr>
        <sz val="12"/>
        <rFont val="Noto Sans"/>
        <family val="2"/>
      </rPr>
      <t xml:space="preserve">万元，其中：人员经费支出</t>
    </r>
    <r>
      <rPr>
        <sz val="12"/>
        <rFont val="宋体"/>
        <family val="0"/>
        <charset val="134"/>
      </rPr>
      <t xml:space="preserve">587.5</t>
    </r>
    <r>
      <rPr>
        <sz val="12"/>
        <rFont val="Noto Sans"/>
        <family val="2"/>
      </rPr>
      <t xml:space="preserve">万元，办公经费支出</t>
    </r>
    <r>
      <rPr>
        <sz val="12"/>
        <rFont val="宋体"/>
        <family val="0"/>
        <charset val="134"/>
      </rPr>
      <t xml:space="preserve">35.2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通过项目实施，进一步压缩办事时限，缩短办事企业及群众的等候时间；实现大多数业务当天办结，其他业务不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办结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综合窗口内办理的全部业务实现“同窗出证”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加强自助服务，升级便民举措，进一步提升办事企业及群众的便捷性和效率。对于预约、取号、查询、缴费等业务，实现自助设备即来即办，减少窗口排队等候时间，平均减少时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钟。</t>
    </r>
  </si>
  <si>
    <t xml:space="preserve">用户满意度</t>
  </si>
  <si>
    <r>
      <rPr>
        <sz val="12"/>
        <rFont val="Noto Sans"/>
        <family val="2"/>
      </rPr>
      <t xml:space="preserve">聘用人员、办事企业及群众满意度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69748440</v>
      </c>
      <c r="I8" s="11"/>
    </row>
    <row r="9" customFormat="false" ht="35" hidden="false" customHeight="true" outlineLevel="0" collapsed="false">
      <c r="A9" s="10" t="s">
        <v>17</v>
      </c>
      <c r="B9" s="10"/>
      <c r="C9" s="10"/>
      <c r="D9" s="12" t="n">
        <v>622.75</v>
      </c>
      <c r="E9" s="12"/>
      <c r="F9" s="12"/>
      <c r="G9" s="12"/>
      <c r="H9" s="12"/>
      <c r="I9" s="12"/>
    </row>
    <row r="10" customFormat="false" ht="35" hidden="false" customHeight="true" outlineLevel="0" collapsed="false">
      <c r="A10" s="10" t="s">
        <v>18</v>
      </c>
      <c r="B10" s="10"/>
      <c r="C10" s="10"/>
      <c r="D10" s="12" t="n">
        <v>622.75</v>
      </c>
      <c r="E10" s="12"/>
      <c r="F10" s="12"/>
      <c r="G10" s="12"/>
      <c r="H10" s="12"/>
      <c r="I10" s="12"/>
    </row>
    <row r="11" customFormat="false" ht="3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2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0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61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61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</row>
    <row r="17" customFormat="false" ht="61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120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61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4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