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自然资源管理及专家论证咨询工作经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吴宁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贯彻落实《北京城市总体规划》等相关文件、法规政策，做好规划和自然资源管理等审批项目变更等进行前期公示公告，公证；聘请专家、学者进行研讨、论证等工作，完成上级部门安排的临时性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全年约完成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件规划和自然资源管理等审批项目变更的前期公示公告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聘请专家、学者对部分审批项目进行研讨、论证等工作：参照历年专家费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半天，全年预计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次，每次平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计算，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；现场踏勘、现场接待等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次，预计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次，每次平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计算；全年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根据上级部门安排的临时性工作委托相关单位开展具体工作，每年预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，安排委托费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。</t>
    </r>
  </si>
  <si>
    <t xml:space="preserve">质量指标</t>
  </si>
  <si>
    <r>
      <rPr>
        <sz val="12"/>
        <rFont val="Noto Sans"/>
        <family val="2"/>
      </rPr>
      <t xml:space="preserve">满足审批项目变更的前期公示公告；研讨论证，及临时性工作要求，达标率在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以上等。</t>
    </r>
  </si>
  <si>
    <t xml:space="preserve">进度指标</t>
  </si>
  <si>
    <r>
      <rPr>
        <sz val="12"/>
        <rFont val="Noto Sans"/>
        <family val="2"/>
      </rPr>
      <t xml:space="preserve">按照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工作安排，业务发生进度完成。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审批项目变更的前期公示公告完成后安排资金支出；专家论证研讨当日完成，委托业务按合同约定当年完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全年资金支出进度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。</t>
    </r>
  </si>
  <si>
    <t xml:space="preserve">成本指标</t>
  </si>
  <si>
    <r>
      <rPr>
        <sz val="12"/>
        <rFont val="Noto Sans"/>
        <family val="2"/>
      </rPr>
      <t xml:space="preserve">项目总成本控制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，其中：公示费、公证费每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，小计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；聘请专家、学者进行研讨、论证、现场踏勘等工作费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；临时性业务委托费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满足审批项目变更的前期公示公告资金需求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满足研讨、论证资金需求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临时性工作需求满足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  <si>
    <t xml:space="preserve">用户满意度</t>
  </si>
  <si>
    <r>
      <rPr>
        <sz val="12"/>
        <rFont val="Noto Sans"/>
        <family val="2"/>
      </rPr>
      <t xml:space="preserve">完成业务科室履职工作≧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5" activeCellId="0" sqref="D5:E5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75"/>
    <col collapsed="false" customWidth="true" hidden="false" outlineLevel="0" max="4" min="4" style="1" width="21.75"/>
    <col collapsed="false" customWidth="true" hidden="false" outlineLevel="0" max="5" min="5" style="1" width="18.25"/>
    <col collapsed="false" customWidth="true" hidden="false" outlineLevel="0" max="6" min="6" style="1" width="14.99"/>
    <col collapsed="false" customWidth="true" hidden="false" outlineLevel="0" max="7" min="7" style="1" width="12.36"/>
    <col collapsed="false" customWidth="true" hidden="false" outlineLevel="0" max="8" min="8" style="1" width="9.87"/>
    <col collapsed="false" customWidth="true" hidden="false" outlineLevel="0" max="9" min="9" style="1" width="18.74"/>
    <col collapsed="false" customWidth="true" hidden="false" outlineLevel="0" max="32" min="10" style="1" width="8.99"/>
    <col collapsed="false" customWidth="false" hidden="false" outlineLevel="0" max="257" min="33" style="1" width="8.87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6139475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2" t="n">
        <v>40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10" t="s">
        <v>18</v>
      </c>
      <c r="B10" s="10"/>
      <c r="C10" s="10"/>
      <c r="D10" s="12" t="n">
        <v>40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2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2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75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75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75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75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75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