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服务项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钟钫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通过以下服务内容，保障分局政务信息化能力。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障分局综合监管平台、规划审批系统、分析评价系统、地籍调查、档案查询、资金内控审批系统等信息系统安全稳定运转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通过开展信息化运维，保障分局交换机、服务器、网络线路、监控系统、视频会议等基础设施安全稳定运行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维修保养分局电脑、打印机、复印机等设备使用寿命，提高工作效率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为分局各项业务开展提供安全稳定的信息化技术支撑，提升新信息化应用水平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对历史文化名城资源手册进行更新维护。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保障不动产登记业务平稳运行。
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租用互联网专线一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保障分局及不动产大厅信息系统平稳运行，包括如下内容：
维护信息化系统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。
维护电脑：</t>
    </r>
    <r>
      <rPr>
        <sz val="12"/>
        <rFont val="宋体"/>
        <family val="0"/>
        <charset val="134"/>
      </rPr>
      <t xml:space="preserve">336</t>
    </r>
    <r>
      <rPr>
        <sz val="12"/>
        <rFont val="Noto Sans"/>
        <family val="2"/>
      </rPr>
      <t xml:space="preserve">台。
维护打印机：大型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台，小型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台。
维护服务器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台。
维护网络设备：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台。
视频会议设备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。
会议室音响投影设备及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屏：音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，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屏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。
维护名城手册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。
租用互联网专线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。</t>
    </r>
  </si>
  <si>
    <t xml:space="preserve">质量指标</t>
  </si>
  <si>
    <r>
      <rPr>
        <sz val="12"/>
        <rFont val="Noto Sans"/>
        <family val="2"/>
      </rPr>
      <t xml:space="preserve">为西城分局全年信息化设备维修及软件系统维护维修工作提供保障，保障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采购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54.03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确保我局履职基础及电子政务信息化的能力，政务工作信息化服务支持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使用人员满意度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K12" activeCellId="0" sqref="K12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75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6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6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6113765</v>
      </c>
      <c r="I8" s="11"/>
    </row>
    <row r="9" customFormat="false" ht="36" hidden="false" customHeight="true" outlineLevel="0" collapsed="false">
      <c r="A9" s="10" t="s">
        <v>17</v>
      </c>
      <c r="B9" s="10"/>
      <c r="C9" s="10"/>
      <c r="D9" s="12" t="n">
        <v>154.03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2" t="n">
        <v>154.03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41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6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5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45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5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45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45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