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业务辅助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程跃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不动产登记中心人员工作及加班餐费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聘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保安维持现场秩序
目标</t>
    </r>
    <r>
      <rPr>
        <sz val="12"/>
        <rFont val="宋体"/>
        <family val="0"/>
        <charset val="134"/>
      </rPr>
      <t xml:space="preserve">3: </t>
    </r>
    <r>
      <rPr>
        <sz val="12"/>
        <rFont val="Noto Sans"/>
        <family val="2"/>
      </rPr>
      <t xml:space="preserve">不动产登记中心组织业务拓展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不动产登记中心开展政务服务提升项目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保障应用系统正常运转，为业务开展提供支撑。确保信息系统安全稳定运行，延长系统使用寿命。促进办公一体化、智能化，提高工作效率，增强不动产登记办事大厅窗口及网站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保证工作人员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人的工作及加班餐费；聘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保安维持现场秩序；组织工作人员参加业务拓展活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；开展至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政务服务提升专场培训。软件维护数量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套，系统维护数量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，应急响应数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Noto Sans"/>
        <family val="2"/>
      </rPr>
      <t xml:space="preserve">餐费每月按时申领；保安能够有效维持秩序；业务拓展及专题培训人员参与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系统故障修复响应时间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小时，系统运行维护响应时间≤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，设备故障修复响应时间≤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餐费保障、保安服务为全年执行项目；业务拓展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；专场培训每季度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；信息化系统运维保障全年正常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六月底支付</t>
    </r>
    <r>
      <rPr>
        <sz val="12"/>
        <rFont val="宋体"/>
        <family val="0"/>
        <charset val="134"/>
      </rPr>
      <t xml:space="preserve">51%</t>
    </r>
    <r>
      <rPr>
        <sz val="12"/>
        <rFont val="Noto Sans"/>
        <family val="2"/>
      </rPr>
      <t xml:space="preserve">，九月底支付</t>
    </r>
    <r>
      <rPr>
        <sz val="12"/>
        <rFont val="宋体"/>
        <family val="0"/>
        <charset val="134"/>
      </rPr>
      <t xml:space="preserve">26%</t>
    </r>
    <r>
      <rPr>
        <sz val="12"/>
        <rFont val="Noto Sans"/>
        <family val="2"/>
      </rPr>
      <t xml:space="preserve">，十二月底支付</t>
    </r>
    <r>
      <rPr>
        <sz val="12"/>
        <rFont val="宋体"/>
        <family val="0"/>
        <charset val="134"/>
      </rPr>
      <t xml:space="preserve">23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56.41775</t>
    </r>
    <r>
      <rPr>
        <sz val="12"/>
        <rFont val="Noto Sans"/>
        <family val="2"/>
      </rPr>
      <t xml:space="preserve">万元，其中工作人员餐费</t>
    </r>
    <r>
      <rPr>
        <sz val="12"/>
        <rFont val="宋体"/>
        <family val="0"/>
        <charset val="134"/>
      </rPr>
      <t xml:space="preserve">55.722</t>
    </r>
    <r>
      <rPr>
        <sz val="12"/>
        <rFont val="Noto Sans"/>
        <family val="2"/>
      </rPr>
      <t xml:space="preserve">万元、加班人员餐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保安服务费</t>
    </r>
    <r>
      <rPr>
        <sz val="12"/>
        <rFont val="宋体"/>
        <family val="0"/>
        <charset val="134"/>
      </rPr>
      <t xml:space="preserve">36.48</t>
    </r>
    <r>
      <rPr>
        <sz val="12"/>
        <rFont val="Noto Sans"/>
        <family val="2"/>
      </rPr>
      <t xml:space="preserve">万元、业务拓展费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、政务服务提升项目</t>
    </r>
    <r>
      <rPr>
        <sz val="12"/>
        <rFont val="宋体"/>
        <family val="0"/>
        <charset val="134"/>
      </rPr>
      <t xml:space="preserve">17.71335</t>
    </r>
    <r>
      <rPr>
        <sz val="12"/>
        <rFont val="Noto Sans"/>
        <family val="2"/>
      </rPr>
      <t xml:space="preserve">万元、日常系统运维</t>
    </r>
    <r>
      <rPr>
        <sz val="12"/>
        <rFont val="宋体"/>
        <family val="0"/>
        <charset val="134"/>
      </rPr>
      <t xml:space="preserve">38.102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不动产登记事务中心工作人员正常用餐和加班用餐需求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做好防火、防盗、防破坏工作，防范和制止损害甲方安全的行为和事件发生，维护甲方的安全和秩序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通过政务服务提升培训，提高应对复杂问题的能力，更好更快更规范地进行登记发证工作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通过暗访监督、问题诊断等系列工作，优化大厅日常管理，提高大厅窗口办事效率及便民服务质量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保证不动产登记系统及数据库运维正常进行，保证业务部门快速有效的数据查询及利用。</t>
    </r>
  </si>
  <si>
    <t xml:space="preserve">用户满意度</t>
  </si>
  <si>
    <r>
      <rPr>
        <sz val="12"/>
        <rFont val="Noto Sans"/>
        <family val="2"/>
      </rPr>
      <t xml:space="preserve">业务拓展活动、服务提升培训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A13:IV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466191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6.41775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156.41775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2.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1.05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1.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61.0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61.0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39.2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3.95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