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质灾害风险普查（市级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关爱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区级地质灾害风险普查建立统一数据库平台，汇总全市地质灾害风险普查成果，编制市级地质灾害风险评估成果，为北京市地质灾害风险防控提供数据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北京市地质灾害风险普查数据库平台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，北京市地质灾害风险评估总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北京市地质灾害风险评估成果图件</t>
    </r>
    <r>
      <rPr>
        <sz val="12"/>
        <color rgb="FF000000"/>
        <rFont val="宋体"/>
        <family val="0"/>
      </rPr>
      <t xml:space="preserve">20</t>
    </r>
    <r>
      <rPr>
        <sz val="12"/>
        <color rgb="FF000000"/>
        <rFont val="Noto Sans"/>
        <family val="2"/>
      </rPr>
      <t xml:space="preserve">幅。</t>
    </r>
  </si>
  <si>
    <t xml:space="preserve">质量指标</t>
  </si>
  <si>
    <t xml:space="preserve">数据库平台验收合格，总成果报告良好及以上。</t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完成数据库平台建设，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完成总图编制，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15</t>
    </r>
    <r>
      <rPr>
        <sz val="12"/>
        <color rgb="FF000000"/>
        <rFont val="Noto Sans"/>
        <family val="2"/>
      </rPr>
      <t xml:space="preserve">日前完成项目总报告编制，项目验收时间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；                                                                         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</rPr>
      <t xml:space="preserve">96.13375</t>
    </r>
    <r>
      <rPr>
        <sz val="12"/>
        <color rgb="FF000000"/>
        <rFont val="Noto Sans"/>
        <family val="2"/>
      </rPr>
      <t xml:space="preserve">万元，其中包含：数据库平台建设费用、总报告编写费用、总图编制费用、报告急图件印刷费用、专家评审费用。</t>
    </r>
  </si>
  <si>
    <t xml:space="preserve">效益指标</t>
  </si>
  <si>
    <r>
      <rPr>
        <sz val="12"/>
        <color rgb="FF000000"/>
        <rFont val="Noto Sans"/>
        <family val="2"/>
      </rPr>
      <t xml:space="preserve">本项目具备一定的间接经济效益：通过开展本项目可以为北京市城市发展规划、地质灾害防控和山区规划实施、城市生态屏障的保护、减灾防灾提供科学依据，促进地区经济科学合理发展。为北京市政府提供地质灾害风险普查与评价成果，为后续开展地质灾害隐患风险防控提供依据。为生态环境质量安全提供基础数据和防控依据。该项目成果在提高北京市突发地质灾害防控方面具有持续影响，项目成果长期有效，期间需要根据规定和规范进行补充调整，成果利用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政府及相关委办局满意度满意度≥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34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537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96.13375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7</v>
      </c>
      <c r="B10" s="10"/>
      <c r="C10" s="10"/>
      <c r="D10" s="14" t="n">
        <v>96.13375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1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4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58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58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58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110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58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