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一轮百万亩造林绿化选址汇总分析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国土资源勘测规划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景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按照蔡奇书记在《研究北京市耕地保护及占补平衡工作》自然资源部专题会议纪要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）上“对新一轮百万亩造林绿化要保证，规自委要把工作做细落好图”的重要批示，需我委在新一轮百万亩造林选址方案基础上进一步与市园林绿化局、各区政府对接，贯彻落实市领导的要求，继续推进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造林选址工作。收集并汇总前期政策要求和相关数据，对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选址初步成果进行分析，汇总研究分析新一轮百万亩造林</t>
    </r>
    <r>
      <rPr>
        <sz val="12"/>
        <color rgb="FF000000"/>
        <rFont val="宋体"/>
        <family val="0"/>
        <charset val="134"/>
      </rPr>
      <t xml:space="preserve">2018-2022</t>
    </r>
    <r>
      <rPr>
        <sz val="12"/>
        <color rgb="FF000000"/>
        <rFont val="Noto Sans"/>
        <family val="2"/>
      </rPr>
      <t xml:space="preserve">年范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最终完成我市新一轮百万亩造林选址任务，进一步扩大我市绿色生态空间，全面提升绿化资源品质，提升森林覆盖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造林选址范围矢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全市造林选址范围（包括各区选址范围）；新一轮百万亩造林成果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选址方案、技术流程、</t>
    </r>
    <r>
      <rPr>
        <sz val="12"/>
        <color rgb="FF000000"/>
        <rFont val="宋体"/>
        <family val="0"/>
        <charset val="134"/>
      </rPr>
      <t xml:space="preserve">18-22</t>
    </r>
    <r>
      <rPr>
        <sz val="12"/>
        <color rgb="FF000000"/>
        <rFont val="Noto Sans"/>
        <family val="2"/>
      </rPr>
      <t xml:space="preserve">年选址成果和效益。</t>
    </r>
  </si>
  <si>
    <t xml:space="preserve">质量指标</t>
  </si>
  <si>
    <r>
      <rPr>
        <sz val="12"/>
        <color rgb="FF000000"/>
        <rFont val="Noto Sans"/>
        <family val="2"/>
      </rPr>
      <t xml:space="preserve">研究成果评审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课题研究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-5</t>
    </r>
    <r>
      <rPr>
        <sz val="12"/>
        <color rgb="FF000000"/>
        <rFont val="Noto Sans"/>
        <family val="2"/>
      </rPr>
      <t xml:space="preserve">月课题承担单位招投标阶段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进行项目开展调研分析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形成课题初稿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课题结题验收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形成课题终稿。经费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79.7824</t>
    </r>
    <r>
      <rPr>
        <sz val="12"/>
        <color rgb="FF000000"/>
        <rFont val="Noto Sans"/>
        <family val="2"/>
      </rPr>
      <t xml:space="preserve">万元。中心留用费用</t>
    </r>
    <r>
      <rPr>
        <sz val="12"/>
        <color rgb="FF000000"/>
        <rFont val="宋体"/>
        <family val="0"/>
        <charset val="134"/>
      </rPr>
      <t xml:space="preserve">3.9720</t>
    </r>
    <r>
      <rPr>
        <sz val="12"/>
        <color rgb="FF000000"/>
        <rFont val="Noto Sans"/>
        <family val="2"/>
      </rPr>
      <t xml:space="preserve">万元，包括会议费、住宿费、伙食费、专家费、车辆费用等。委托业务费</t>
    </r>
    <r>
      <rPr>
        <sz val="12"/>
        <color rgb="FF000000"/>
        <rFont val="宋体"/>
        <family val="0"/>
        <charset val="134"/>
      </rPr>
      <t xml:space="preserve">75.8104</t>
    </r>
    <r>
      <rPr>
        <sz val="12"/>
        <color rgb="FF000000"/>
        <rFont val="Noto Sans"/>
        <family val="2"/>
      </rPr>
      <t xml:space="preserve">万元，包括资料整理、数据汇总分析、造林潜力分析、编制报告和图表等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造林选址完成园林局确定的任务量，该项目覆盖全市域范围选址，确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绿化造林范围，进一步扩大我市绿色生态空间，全面提升绿化资源品质，提升森林覆盖率。可持续影响指标：绿化造林选址为首都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绿化造林工作奠定基础，督促市园林局和各区充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造林绿化成果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8.0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2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376</v>
      </c>
      <c r="I8" s="12"/>
    </row>
    <row r="9" customFormat="false" ht="31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79.7824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79.7824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6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3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3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6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63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63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63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7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