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专项工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亮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《北京市城乡规划条例》、《北京市禁止违法建设若干规定》、北京市人民政府《关于建立制止和查处违法用地违法建设联动工作机制意见的通知》（京政发</t>
    </r>
    <r>
      <rPr>
        <sz val="12"/>
        <color rgb="FF000000"/>
        <rFont val="宋体"/>
        <family val="0"/>
        <charset val="134"/>
      </rPr>
      <t xml:space="preserve">[2010]15</t>
    </r>
    <r>
      <rPr>
        <sz val="12"/>
        <color rgb="FF000000"/>
        <rFont val="Noto Sans"/>
        <family val="2"/>
      </rPr>
      <t xml:space="preserve">号）、自然资源部《国土资源违法行为查处工作规程》，通过开展动态巡查，对街景卫片、信访举报、</t>
    </r>
    <r>
      <rPr>
        <sz val="12"/>
        <color rgb="FF000000"/>
        <rFont val="宋体"/>
        <family val="0"/>
        <charset val="134"/>
      </rPr>
      <t xml:space="preserve">12345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12366</t>
    </r>
    <r>
      <rPr>
        <sz val="12"/>
        <color rgb="FF000000"/>
        <rFont val="Noto Sans"/>
        <family val="2"/>
      </rPr>
      <t xml:space="preserve">等非紧急呼叫等各渠道案件线索进行核查，无违法建设街道创建等相关工作，严肃查处违法用地违法建设，遏制新生违法建设，力争实现违法建设“零增长”的工作目标；维护行政执法处罚的客观性和公正性，保证执法工作开展的标准化和规范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新立案违法建设违法用地案件，需要对涉及的建筑物、构筑物进行现状测绘、工程造价评估、价值评估的：出具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测绘或评估报告。</t>
    </r>
  </si>
  <si>
    <t xml:space="preserve">质量指标</t>
  </si>
  <si>
    <r>
      <rPr>
        <sz val="12"/>
        <rFont val="Noto Sans"/>
        <family val="2"/>
      </rPr>
      <t xml:space="preserve">通过项目的实施，维护行政执法处罚的客观性和公正性，确保执法的公正性、真实性、严肃性，保证执法工作开展的标准化和规范性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安排：按照市规划自然资源委关于服务单位遴选要求，在合同到期前一个月，完成下一期服务单位遴选，保证项目衔接实施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按违法建设发现查处工作进度，及时支付。按季度统计工作进度，每季度完成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为违法建设工程造价评估费用、执法测绘费。</t>
    </r>
  </si>
  <si>
    <t xml:space="preserve">效益指标</t>
  </si>
  <si>
    <r>
      <rPr>
        <sz val="12"/>
        <rFont val="Noto Sans"/>
        <family val="2"/>
      </rPr>
      <t xml:space="preserve">落实市规划自然资源委逢案必立要求，对确定违法用地、违法建设进行必要的测绘及评估。测绘覆盖已确认违法建设达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通过项目实施减少因调查不清导致的执法不准确，提升执法相对人对现场调查结论的认可度。认可度达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6139612</v>
      </c>
      <c r="I8" s="11"/>
    </row>
    <row r="9" customFormat="false" ht="35" hidden="false" customHeight="true" outlineLevel="0" collapsed="false">
      <c r="A9" s="10" t="s">
        <v>17</v>
      </c>
      <c r="B9" s="10"/>
      <c r="C9" s="10"/>
      <c r="D9" s="12" t="n">
        <v>15</v>
      </c>
      <c r="E9" s="12"/>
      <c r="F9" s="12"/>
      <c r="G9" s="12"/>
      <c r="H9" s="12"/>
      <c r="I9" s="12"/>
    </row>
    <row r="10" customFormat="false" ht="35" hidden="false" customHeight="true" outlineLevel="0" collapsed="false">
      <c r="A10" s="10" t="s">
        <v>18</v>
      </c>
      <c r="B10" s="10"/>
      <c r="C10" s="10"/>
      <c r="D10" s="12" t="n">
        <v>15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1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71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71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71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71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71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