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南部地区综合交通体系规划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肖青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依据《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35</t>
    </r>
    <r>
      <rPr>
        <sz val="12"/>
        <color rgb="FF000000"/>
        <rFont val="Noto Sans"/>
        <family val="2"/>
      </rPr>
      <t xml:space="preserve">年）》、分区规划，结合在编的北京市轨道交通线网规划以及相关专项规划，分析北京市南部地区交通发展的迫切问题，提出优化提升策略和项目库建议，形成《北京市南部地区综合交通体系规划整合研究》研究报告，为北京市南部地区近期交通行动计划的制订提供支撑和依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纸质成果（</t>
    </r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）《北京市南部地区综合交通体系规划整合研究》报告纸质成果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报告包含南部地区现状特征分析、南部地区整合规划、南部地区功能区去分布及出行需求分析等，电子成果（</t>
    </r>
    <r>
      <rPr>
        <sz val="12"/>
        <color rgb="FF000000"/>
        <rFont val="宋体"/>
        <family val="0"/>
        <charset val="134"/>
      </rPr>
      <t xml:space="preserve">*.doc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*.pd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*.jpg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通过专家评审验收，达到预期目标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确定工作思路，提出工作大纲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按工作大纲依照计划开展课题研究，形成《北京市南部地区综合交通体系规划整合研究》初稿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形成《北京市南部地区综合交通体系规划整合研究》中期成果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听取各方意见修改调整后形成最终报告。资金支出进度</t>
    </r>
    <r>
      <rPr>
        <sz val="12"/>
        <color rgb="FF000000"/>
        <rFont val="宋体"/>
        <family val="0"/>
        <charset val="134"/>
      </rPr>
      <t xml:space="preserve">: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项目预算执行支出，总成本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，其中：南部地区现状特征分析、整合规划、功能区去分布及出行需求分析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t xml:space="preserve">形成《北京市南部地区综合交通体系规划整合研究》研究报告，以及北京市南部地区综合交通近期实施项目库建议，为南部地区交通行动计划的开展提供决策依据，在研究北京市南部地区综合交通体系过程中率用率较高。</t>
  </si>
  <si>
    <t xml:space="preserve">用户满意度</t>
  </si>
  <si>
    <t xml:space="preserve">该成果可为南部地区交通行动计划的开展提供决策依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4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2" t="s">
        <v>12</v>
      </c>
      <c r="I7" s="12"/>
    </row>
    <row r="8" customFormat="false" ht="33" hidden="false" customHeight="true" outlineLevel="0" collapsed="false">
      <c r="A8" s="10" t="s">
        <v>13</v>
      </c>
      <c r="B8" s="10"/>
      <c r="C8" s="10"/>
      <c r="D8" s="13" t="s">
        <v>14</v>
      </c>
      <c r="E8" s="13"/>
      <c r="F8" s="10" t="s">
        <v>15</v>
      </c>
      <c r="G8" s="10"/>
      <c r="H8" s="13" t="n">
        <v>55594299</v>
      </c>
      <c r="I8" s="13"/>
    </row>
    <row r="9" customFormat="false" ht="35" hidden="false" customHeight="true" outlineLevel="0" collapsed="false">
      <c r="A9" s="10" t="s">
        <v>16</v>
      </c>
      <c r="B9" s="10"/>
      <c r="C9" s="10"/>
      <c r="D9" s="14" t="n">
        <f aca="false">IF(SUM(D10:D11)=0,"",SUM(D10:D11))</f>
        <v>30</v>
      </c>
      <c r="E9" s="14"/>
      <c r="F9" s="14"/>
      <c r="G9" s="14"/>
      <c r="H9" s="14"/>
      <c r="I9" s="14"/>
    </row>
    <row r="10" customFormat="false" ht="35" hidden="false" customHeight="true" outlineLevel="0" collapsed="false">
      <c r="A10" s="10" t="s">
        <v>17</v>
      </c>
      <c r="B10" s="10"/>
      <c r="C10" s="10"/>
      <c r="D10" s="14" t="n">
        <v>30</v>
      </c>
      <c r="E10" s="14"/>
      <c r="F10" s="14"/>
      <c r="G10" s="14"/>
      <c r="H10" s="14"/>
      <c r="I10" s="14"/>
    </row>
    <row r="11" customFormat="false" ht="35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6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7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57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97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57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57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57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