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健康街道（街区）评价体系研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姗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研究“健康街道”相关工作，建立健康街道（街区）评价体系，形成完整的指标评价体系和政策文件，实现现状使用评价和规划实施指导目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评价指标体系和政策文件，包括对舒适、安全、景观、易于通行等方面评估和易于实施的政策法规，形成纸质版、电子版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r>
      <rPr>
        <sz val="12"/>
        <color rgb="FF000000"/>
        <rFont val="Noto Sans"/>
        <family val="2"/>
      </rPr>
      <t xml:space="preserve">形成完整报告，经市委城市工作办研究后上报市委城市工作委员会，研究成果需要专家评审验收，专家评审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第一阶段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月）：确定工作思路，组建工作团队，拟定工作计划安排，开展前期工作。第二阶段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-12</t>
    </r>
    <r>
      <rPr>
        <sz val="12"/>
        <color rgb="FF000000"/>
        <rFont val="Noto Sans"/>
        <family val="2"/>
      </rPr>
      <t xml:space="preserve">月）：逐步深化建立健康街道（街区）评价体系，形成一套街道指标评价体系和一套政策文件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经费支出进度：签订合同后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天之内支付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以上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费用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，其中现状评估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，规划指标制定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，成本控制在预算内执行。</t>
    </r>
  </si>
  <si>
    <t xml:space="preserve">效益指标</t>
  </si>
  <si>
    <t xml:space="preserve">结合北京当前城市实际情况，形成一整套北京街道完整评价指标体系和政策文件，该项目成果能够有效指导北京现有的街道使用状况，并对现有街道改造和规划新建道路的使用效果带来极大提升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19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25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7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3" t="s">
        <v>12</v>
      </c>
      <c r="I7" s="13"/>
    </row>
    <row r="8" customFormat="false" ht="27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818</v>
      </c>
      <c r="I8" s="11"/>
    </row>
    <row r="9" customFormat="false" ht="27" hidden="false" customHeight="true" outlineLevel="0" collapsed="false">
      <c r="A9" s="10" t="s">
        <v>16</v>
      </c>
      <c r="B9" s="10"/>
      <c r="C9" s="10"/>
      <c r="D9" s="14" t="n">
        <v>45</v>
      </c>
      <c r="E9" s="14"/>
      <c r="F9" s="14"/>
      <c r="G9" s="14"/>
      <c r="H9" s="14"/>
      <c r="I9" s="14"/>
    </row>
    <row r="10" customFormat="false" ht="27" hidden="false" customHeight="true" outlineLevel="0" collapsed="false">
      <c r="A10" s="10" t="s">
        <v>17</v>
      </c>
      <c r="B10" s="10"/>
      <c r="C10" s="10"/>
      <c r="D10" s="14" t="n">
        <v>45</v>
      </c>
      <c r="E10" s="14"/>
      <c r="F10" s="14"/>
      <c r="G10" s="14"/>
      <c r="H10" s="14"/>
      <c r="I10" s="14"/>
    </row>
    <row r="11" customFormat="false" ht="27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0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7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6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56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80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56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56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56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3T14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