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北京市地热资源和矿泉水动态监测及设备维护管理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于秀治</t>
  </si>
  <si>
    <t xml:space="preserve">项目实施责任人联系电话</t>
  </si>
  <si>
    <t xml:space="preserve">010-55594536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继续开展地热动态监测工作，获取宝贵的连续性监测资料，总结地热资源变化的规律，分析存在的问题，提出解决措施及建议，为科学管理和合理开发提供基础依据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继续对地热和矿泉水远程监控系统进行跟踪维护，保证系统的正常运行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项目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开始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结束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项目资金总预算</t>
    </r>
    <r>
      <rPr>
        <sz val="12"/>
        <rFont val="宋体"/>
        <family val="0"/>
        <charset val="134"/>
      </rPr>
      <t xml:space="preserve">468.068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234.03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234.034</t>
    </r>
    <r>
      <rPr>
        <sz val="12"/>
        <rFont val="Noto Sans"/>
        <family val="2"/>
      </rPr>
      <t xml:space="preserve">万元。
年度目标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继续开展地热动态监测工作，获取宝贵的连续性监测资料，总结地热资源变化的规律，分析存在的问题，提出解决措施及建议，为科学管理和合理开发提供基础依据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继续对地热和矿泉水远程监控系统进行跟踪维护，保证系统的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对全市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眼长期水位监测井进行现场人工水位校正</t>
    </r>
    <r>
      <rPr>
        <sz val="12"/>
        <rFont val="宋体"/>
        <family val="0"/>
        <charset val="134"/>
      </rPr>
      <t xml:space="preserve">288</t>
    </r>
    <r>
      <rPr>
        <sz val="12"/>
        <rFont val="Noto Sans"/>
        <family val="2"/>
      </rPr>
      <t xml:space="preserve">点次，每季度分别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眼临时监测上测量一轮水位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点次，对全市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长期水质监测井进行取样化验，开展热矿水全分析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件，开展人工监测核查地热开采量，每季度将全市的地热开采量进行汇总统计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点次，对全市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眼回灌井的回灌量、水位、水温实施监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点次，回灌前后在代表性回灌单位取水样进行热矿水全分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件，购置并安装远程温度监测仪，对地热井出水温度进行监测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台，采暖季回灌前在主要回灌热田选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眼回灌井进行井温测量（每眼井测温深度按</t>
    </r>
    <r>
      <rPr>
        <sz val="12"/>
        <rFont val="宋体"/>
        <family val="0"/>
        <charset val="134"/>
      </rPr>
      <t xml:space="preserve">1500m</t>
    </r>
    <r>
      <rPr>
        <sz val="12"/>
        <rFont val="Noto Sans"/>
        <family val="2"/>
      </rPr>
      <t xml:space="preserve">计算）</t>
    </r>
    <r>
      <rPr>
        <sz val="12"/>
        <rFont val="宋体"/>
        <family val="0"/>
        <charset val="134"/>
      </rPr>
      <t xml:space="preserve">15000m</t>
    </r>
    <r>
      <rPr>
        <sz val="12"/>
        <rFont val="Noto Sans"/>
        <family val="2"/>
      </rPr>
      <t xml:space="preserve">，提下泵或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，每季度对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台运行的远程计量设备进行一轮巡查，检查设备</t>
    </r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点次，对发生故障的设备进行维修，更换配件等</t>
    </r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点次，对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安装的远程电磁流量计进行拆装、清洗和标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台，派专业人员对现有地热和矿泉水平台进行管理和维护，包括跟踪查看、数据备份、设备调试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成果报告编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地热开采量监测、水位测量、水质监测、回灌监测、地温场测量、维护设备，达到《地热资源地质勘查规范》（</t>
    </r>
    <r>
      <rPr>
        <sz val="12"/>
        <color rgb="FF000000"/>
        <rFont val="宋体"/>
        <family val="0"/>
        <charset val="134"/>
      </rPr>
      <t xml:space="preserve">GB-T-11615-2010</t>
    </r>
    <r>
      <rPr>
        <sz val="12"/>
        <color rgb="FF000000"/>
        <rFont val="Noto Sans"/>
        <family val="2"/>
      </rPr>
      <t xml:space="preserve">）标准，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前提交</t>
    </r>
    <r>
      <rPr>
        <sz val="12"/>
        <color rgb="FF000000"/>
        <rFont val="宋体"/>
        <family val="0"/>
        <charset val="134"/>
      </rPr>
      <t xml:space="preserve">&lt;&lt;2020</t>
    </r>
    <r>
      <rPr>
        <sz val="12"/>
        <color rgb="FF000000"/>
        <rFont val="Noto Sans"/>
        <family val="2"/>
      </rPr>
      <t xml:space="preserve">年北京市地热资源和矿泉水动态监测报告</t>
    </r>
    <r>
      <rPr>
        <sz val="12"/>
        <color rgb="FF000000"/>
        <rFont val="宋体"/>
        <family val="0"/>
        <charset val="134"/>
      </rPr>
      <t xml:space="preserve">&gt;&gt;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&lt;&lt;2020</t>
    </r>
    <r>
      <rPr>
        <sz val="12"/>
        <color rgb="FF000000"/>
        <rFont val="Noto Sans"/>
        <family val="2"/>
      </rPr>
      <t xml:space="preserve">年北京市地热和矿泉水远程监控系统跟踪维护总结报告</t>
    </r>
    <r>
      <rPr>
        <sz val="12"/>
        <color rgb="FF000000"/>
        <rFont val="宋体"/>
        <family val="0"/>
        <charset val="134"/>
      </rPr>
      <t xml:space="preserve">&gt;&gt;</t>
    </r>
    <r>
      <rPr>
        <sz val="12"/>
        <color rgb="FF000000"/>
        <rFont val="Noto Sans"/>
        <family val="2"/>
      </rPr>
      <t xml:space="preserve">及相关资料。                                  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：本项目按照业务委托（购买服务）的方式执行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已经通过招标，与中标单位签订合同。按照合同要求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本项目尾款为</t>
    </r>
    <r>
      <rPr>
        <sz val="12"/>
        <color rgb="FF000000"/>
        <rFont val="宋体"/>
        <family val="0"/>
        <charset val="134"/>
      </rPr>
      <t xml:space="preserve">234.034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社会影响力：通过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半年对地热资源和矿泉水进行动态监测，对地热和矿泉水远程监控系统进行跟踪维护，保证系统正常运行，及时掌握全市地热水开采量和回灌量，总结开采和回灌对地热水位、水温和水质带来的变化，为地热和矿泉水日常管理、审批和制定开发保护政策提供科学依据。    持久度：地热和矿泉水动态监测和设备维护是一项连续性工作，通过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半年积累长期的数据，开展综合分析和研究，可以预测地热各项指标的发展趋势，一旦发现问题，及时采取措施进行解决，从而实现地热和矿泉水的可持续开发。</t>
    </r>
  </si>
  <si>
    <t xml:space="preserve">用户满意度</t>
  </si>
  <si>
    <r>
      <rPr>
        <sz val="12"/>
        <color rgb="FF000000"/>
        <rFont val="Noto Sans"/>
        <family val="2"/>
      </rPr>
      <t xml:space="preserve">地热管理部门对监测结果满意度：≥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I10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9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41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1" t="s">
        <v>12</v>
      </c>
      <c r="I7" s="11"/>
    </row>
    <row r="8" customFormat="false" ht="41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s">
        <v>16</v>
      </c>
      <c r="I8" s="11"/>
    </row>
    <row r="9" customFormat="false" ht="37" hidden="false" customHeight="true" outlineLevel="0" collapsed="false">
      <c r="A9" s="10" t="s">
        <v>17</v>
      </c>
      <c r="B9" s="10"/>
      <c r="C9" s="10"/>
      <c r="D9" s="13" t="n">
        <v>234.034</v>
      </c>
      <c r="E9" s="13"/>
      <c r="F9" s="13"/>
      <c r="G9" s="13"/>
      <c r="H9" s="13"/>
      <c r="I9" s="13"/>
    </row>
    <row r="10" customFormat="false" ht="37" hidden="false" customHeight="true" outlineLevel="0" collapsed="false">
      <c r="A10" s="10" t="s">
        <v>18</v>
      </c>
      <c r="B10" s="10"/>
      <c r="C10" s="10"/>
      <c r="D10" s="13" t="n">
        <v>234.034</v>
      </c>
      <c r="E10" s="13"/>
      <c r="F10" s="13"/>
      <c r="G10" s="13"/>
      <c r="H10" s="13"/>
      <c r="I10" s="13"/>
    </row>
    <row r="11" customFormat="false" ht="3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3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3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6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1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5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