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制图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钟钫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规划制图经费属于常年专项经费。规划分局日常业务常年需要进行地图数字化、空间化、专题图编制、制板等工作。
该笔经费用于购买每年分局制图、制板、工程打印复印涉及的硒鼓、墨盒、墨头、绘图纸、</t>
    </r>
    <r>
      <rPr>
        <sz val="12"/>
        <color rgb="FF000000"/>
        <rFont val="宋体"/>
        <family val="0"/>
        <charset val="134"/>
      </rPr>
      <t xml:space="preserve">KD</t>
    </r>
    <r>
      <rPr>
        <sz val="12"/>
        <color rgb="FF000000"/>
        <rFont val="Noto Sans"/>
        <family val="2"/>
      </rPr>
      <t xml:space="preserve">板、冷膜等材料。
通过上述工作，为我局日常项目、我区重点项目、其他有关工作提供规划制图、制版服务。提升我局履行基础工作、服务政务、社会工作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制图设备耗材购置：为西城分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大型绘图仪</t>
    </r>
    <r>
      <rPr>
        <sz val="12"/>
        <rFont val="宋体"/>
        <family val="0"/>
        <charset val="134"/>
      </rPr>
      <t xml:space="preserve">HP62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P5500</t>
    </r>
    <r>
      <rPr>
        <sz val="12"/>
        <rFont val="Noto Sans"/>
        <family val="2"/>
      </rPr>
      <t xml:space="preserve">购置全年大致需要每年购买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套，打印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，工程绘图仪墨和墨头大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一套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工程制图、板购置：为西城分局购置每年制作展板、汇报图、工程图、项目专题图等所需的编制专题图、板大致每年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张。</t>
    </r>
  </si>
  <si>
    <t xml:space="preserve">质量指标</t>
  </si>
  <si>
    <r>
      <rPr>
        <sz val="12"/>
        <rFont val="Noto Sans"/>
        <family val="2"/>
      </rPr>
      <t xml:space="preserve">为西城分局全年规划制图工作提供保障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采购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其中：制图设备耗材购置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，工程制图、板购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履职基础、政务服务能力得到提升，政务工作制图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使用人员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75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99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6113765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20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6.9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4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4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44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4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