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制宣传与法律顾问服务费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振征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贯彻落实全面依法行政的有关要求，突出规划和自然资源法律知识普法宣传范围和效果，强化基层法律宣传；充实法律顾问力量，重大事项联合开展合法性审查，预防和降低日常工作中评估法律风险，做好行政复议和行政诉讼的应诉工作，不断提高规划和自然资源管理法制工作能力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地球日、土地日、宪法日制作宣传展板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、宣传横幅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个、宣传喷绘</t>
    </r>
    <r>
      <rPr>
        <sz val="12"/>
        <rFont val="宋体"/>
        <family val="0"/>
        <charset val="134"/>
      </rPr>
      <t xml:space="preserve">1020</t>
    </r>
    <r>
      <rPr>
        <sz val="12"/>
        <rFont val="Noto Sans"/>
        <family val="2"/>
      </rPr>
      <t xml:space="preserve">平米、宣传品</t>
    </r>
    <r>
      <rPr>
        <sz val="12"/>
        <rFont val="宋体"/>
        <family val="0"/>
        <charset val="134"/>
      </rPr>
      <t xml:space="preserve">808</t>
    </r>
    <r>
      <rPr>
        <sz val="12"/>
        <rFont val="Noto Sans"/>
        <family val="2"/>
      </rPr>
      <t xml:space="preserve">个、租赁宣传热气球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、报刊宣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、印刷法规汇编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本、宣传折页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个、宣传单页</t>
    </r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个、环保袋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个、宣传物件</t>
    </r>
    <r>
      <rPr>
        <sz val="12"/>
        <rFont val="宋体"/>
        <family val="0"/>
        <charset val="134"/>
      </rPr>
      <t xml:space="preserve">3200</t>
    </r>
    <r>
      <rPr>
        <sz val="12"/>
        <rFont val="Noto Sans"/>
        <family val="2"/>
      </rPr>
      <t xml:space="preserve">个；组织宣传专家讲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场，购置宣传道具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件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购买法律顾问服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，常驻律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质量指标</t>
  </si>
  <si>
    <r>
      <rPr>
        <sz val="12"/>
        <rFont val="Noto Sans"/>
        <family val="2"/>
      </rPr>
      <t xml:space="preserve">宣传材料采购率</t>
    </r>
    <r>
      <rPr>
        <sz val="12"/>
        <rFont val="宋体"/>
        <family val="0"/>
        <charset val="134"/>
      </rPr>
      <t xml:space="preserve">100%,</t>
    </r>
    <r>
      <rPr>
        <sz val="12"/>
        <rFont val="Noto Sans"/>
        <family val="2"/>
      </rPr>
      <t xml:space="preserve">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宣传品发放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专家讲座上座率≥</t>
    </r>
    <r>
      <rPr>
        <sz val="12"/>
        <rFont val="宋体"/>
        <family val="0"/>
        <charset val="134"/>
      </rPr>
      <t xml:space="preserve">95% </t>
    </r>
    <r>
      <rPr>
        <sz val="12"/>
        <rFont val="Noto Sans"/>
        <family val="2"/>
      </rPr>
      <t xml:space="preserve">，宣传活动无安全事故。
通过法律顾问服务确保行政行为合法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，完成法律顾问合同签订，审查分局本季度拟签订合同，并及时办理发生的行政诉讼和行政复议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开展地球日法律宣传、土地日法律宣传，审核各类局内签订的合同文件，出具法律意见书，审查行政处罚案卷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，审查本季度拟签订合同，办理季度行政诉讼和复议案件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开展宪法日法律宣传，律师专题法制讲座，招投标文件法律性审查，办理季度行政诉讼和复议案件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金支出进度：地球日支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、土地日支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、宪法日支出</t>
    </r>
    <r>
      <rPr>
        <sz val="12"/>
        <rFont val="宋体"/>
        <family val="0"/>
        <charset val="134"/>
      </rPr>
      <t xml:space="preserve">8.07</t>
    </r>
    <r>
      <rPr>
        <sz val="12"/>
        <rFont val="Noto Sans"/>
        <family val="2"/>
      </rPr>
      <t xml:space="preserve">万元；律师费用第一季度支出法律顾问服务总费用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出法律顾问服务总费用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出法律顾问服务总费用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20.57</t>
    </r>
    <r>
      <rPr>
        <sz val="12"/>
        <rFont val="Noto Sans"/>
        <family val="2"/>
      </rPr>
      <t xml:space="preserve">万元，其中：地球日、土地日、宪法日法治宣传工作费用</t>
    </r>
    <r>
      <rPr>
        <sz val="12"/>
        <rFont val="宋体"/>
        <family val="0"/>
        <charset val="134"/>
      </rPr>
      <t xml:space="preserve">24.07</t>
    </r>
    <r>
      <rPr>
        <sz val="12"/>
        <rFont val="Noto Sans"/>
        <family val="2"/>
      </rPr>
      <t xml:space="preserve">万元；法律顾问服务费</t>
    </r>
    <r>
      <rPr>
        <sz val="12"/>
        <rFont val="宋体"/>
        <family val="0"/>
        <charset val="134"/>
      </rPr>
      <t xml:space="preserve">96.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宣传满足群众日益增强的法律需求，提升全社会科学规划、合理建设及依法依规用地法律意识，普及群众规划和土地法律知识，宣传日普法惠及率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宣传材料使用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健全完善法律风险化解机制，增强依法决策、依法行政的能力，降低败诉风险，败诉率≤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；提高规划自然管理部门执行力和公信力，法律培训参加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建设单位、群众满意度指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#,##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5.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  <c r="J7" s="12"/>
      <c r="K7" s="12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712708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3" t="n">
        <v>120.57</v>
      </c>
      <c r="E9" s="13"/>
      <c r="F9" s="13"/>
      <c r="G9" s="13"/>
      <c r="H9" s="13"/>
      <c r="I9" s="13"/>
      <c r="J9" s="12"/>
      <c r="K9" s="12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120.57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4"/>
      <c r="E11" s="14"/>
      <c r="F11" s="14"/>
      <c r="G11" s="14"/>
      <c r="H11" s="14"/>
      <c r="I11" s="14"/>
    </row>
    <row r="12" customFormat="false" ht="88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8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78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139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78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78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78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K7"/>
    <mergeCell ref="A8:C8"/>
    <mergeCell ref="D8:E8"/>
    <mergeCell ref="F8:G8"/>
    <mergeCell ref="H8:I8"/>
    <mergeCell ref="A9:C9"/>
    <mergeCell ref="D9:I9"/>
    <mergeCell ref="J9:K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4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