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轨道交通文化规划与指导意见研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城市雕塑建设管理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亚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依据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国务院办公厅发表了《关于加快构建现代公共文化服务体系的意见》、北京市人民政府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发布的《关于研究本市地铁公共艺术建设运营有关工作的意见签报》等文件相关要求，开展北京轨道交通已建线路调研，提出北京轨道交通在建线路的文化规划，对标北京最新规划及各区域详规进行区域站点分析的基础上，结合线路及各站点地域文化特性，从国家层面，文化层面整合和详细对位形成在建线路的空间文化规划，形成一套更适合轨道交通公共空间文化规划的工作方法；研究设立我市公共艺术基金；推动地铁公共艺术建设工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研究建立完善的建设、管理、维护维修体系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将其规范化、制度化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《轨道交通文化规划与指导意见研究》研究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；研究人员数量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Noto Sans"/>
        <family val="2"/>
      </rPr>
      <t xml:space="preserve">研究成果评审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第一阶段完成线路调研，资料收集，问题整理。第二阶段进行归纳、提炼，总结绘制成果文件，第三阶段专家评审，完善成果内容，形成报告。具体如下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课题研究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课题承担单位遴选阶段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完成课题开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月进行项目调研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形成课题中期成果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课题结题验收，形成课题终稿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0.1</t>
    </r>
    <r>
      <rPr>
        <sz val="12"/>
        <rFont val="Noto Sans"/>
        <family val="2"/>
      </rPr>
      <t xml:space="preserve">万元，其中：调研成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元，人均调研成本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万元；研究人员成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；专家评审人员成本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万元，材料打印成本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提交课题研究成果报告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分析北京市轨道交通空间文化规划的现状情况及问题，研究提出轨道交通空间文化水平提升保障意见和建议，提出远景目标和近期推进项目；推动地铁公共艺术建设工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建立完善的建设、管理、维护维修体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出规范化、制度化建议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意见建议被采纳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成果刊发、媒体报道次数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次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研究成果被其他学术论文、刊物引用次数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9</v>
      </c>
      <c r="I6" s="10"/>
    </row>
    <row r="7" customFormat="false" ht="2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29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55595538</v>
      </c>
      <c r="I8" s="13"/>
    </row>
    <row r="9" customFormat="false" ht="29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40.1</v>
      </c>
      <c r="E9" s="14"/>
      <c r="F9" s="14"/>
      <c r="G9" s="14"/>
      <c r="H9" s="14"/>
      <c r="I9" s="14"/>
    </row>
    <row r="10" customFormat="false" ht="29" hidden="false" customHeight="true" outlineLevel="0" collapsed="false">
      <c r="A10" s="10" t="s">
        <v>18</v>
      </c>
      <c r="B10" s="10"/>
      <c r="C10" s="10"/>
      <c r="D10" s="14" t="n">
        <v>40.1</v>
      </c>
      <c r="E10" s="14"/>
      <c r="F10" s="14"/>
      <c r="G10" s="14"/>
      <c r="H10" s="14"/>
      <c r="I10" s="14"/>
    </row>
    <row r="11" customFormat="false" ht="29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94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3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3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106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53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106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53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1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