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延庆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合理安排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我分局办公设备及办公设备的购置，推进办公设备管理和预算管理的科学化、规范化，保障分局各项工作正常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采购办公设备：碎纸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台；交换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台；空调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台；会议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张；会议椅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把；扶手椅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把；密码文件柜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；办公桌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张；文件柜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；空调（柜机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；安装智能防水电动密集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。</t>
    </r>
  </si>
  <si>
    <t xml:space="preserve">质量指标</t>
  </si>
  <si>
    <r>
      <rPr>
        <sz val="12"/>
        <rFont val="Noto Sans"/>
        <family val="2"/>
      </rPr>
      <t xml:space="preserve">设备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设备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设备故障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设备采购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设备采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资金支出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56.1802</t>
    </r>
    <r>
      <rPr>
        <sz val="12"/>
        <rFont val="Noto Sans"/>
        <family val="2"/>
      </rPr>
      <t xml:space="preserve">万元，用于购买办公设备。</t>
    </r>
  </si>
  <si>
    <t xml:space="preserve">效益指标</t>
  </si>
  <si>
    <t xml:space="preserve">通过采购办公设备提高各项工作的效率，替换老旧设备，合理分配设备。设备使用年限十年以上。</t>
  </si>
  <si>
    <t xml:space="preserve">用户满意度</t>
  </si>
  <si>
    <r>
      <rPr>
        <sz val="12"/>
        <rFont val="Noto Sans"/>
        <family val="2"/>
      </rPr>
      <t xml:space="preserve">使用人员满意度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19"/>
    </sheetView>
  </sheetViews>
  <sheetFormatPr defaultColWidth="8.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38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1" t="s">
        <v>16</v>
      </c>
      <c r="G8" s="11"/>
      <c r="H8" s="11" t="n">
        <v>69101119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2" t="n">
        <v>56.1802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10" t="s">
        <v>18</v>
      </c>
      <c r="B10" s="10"/>
      <c r="C10" s="10"/>
      <c r="D10" s="12" t="n">
        <v>56.1802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10" t="s">
        <v>19</v>
      </c>
      <c r="B11" s="10"/>
      <c r="C11" s="10"/>
      <c r="D11" s="12"/>
      <c r="E11" s="12"/>
      <c r="F11" s="12"/>
      <c r="G11" s="12"/>
      <c r="H11" s="12"/>
      <c r="I11" s="12"/>
    </row>
    <row r="12" customFormat="false" ht="82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9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69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69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69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69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3T08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