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国土资源利用管理状况季度及年度评价（尾款）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玉征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国土资源管理形势分析是政府经济形势分析的重要组成部分，是我委贯彻落实中央和北京市工作部署，有效推进职能工作、全面提升管理水平的重要举措，也是我委及时捕捉国土资源管理重点、难点问题，加强形势分析研判、深化基础研究支撑、提升快速反应能力的重要途径。本研究是为落实自然资源部有关要求，实现全局联动、资源共享，从统计数据分析跨越提升到管理形势分析；紧密结合土地市场调控政策落实及运行情况，逐步实现实时动态分析及前瞻性形势研判；紧密依托节约集约用地制度体系建设，切实加强以推进政策创新、加快制度供给为目标的基础研究；紧密依托规划实施评价和我委重点工作推进落实情况，及时发现捕捉潜在性、苗头性、倾向性问题，提出有效政策建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北京市国土资源管理年度分析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、北京市国土资源管理季度分析报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内容丰富，信息齐备，图文并茂，表达清晰、准确、全面，能够反映全市国土资源管理的实际问题，提出的对策切实可行且有针对性。季度报告、年度报告文本和汇报材料符合相关编制规范及市政府、自然资源部相关要求。报告需要验收，验收通过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按时完成季度报告、年度报告及专题汇报材料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月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分析报告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一季度分析报告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分析报告。                         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完成资金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成本控制在预算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内执行。其中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分析报告控制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左右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一季度、上半年研究控制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左右。</t>
    </r>
  </si>
  <si>
    <t xml:space="preserve">效益指标</t>
  </si>
  <si>
    <r>
      <rPr>
        <sz val="12"/>
        <rFont val="Noto Sans"/>
        <family val="2"/>
      </rPr>
      <t xml:space="preserve">及时准确掌握土地审批供应、土地违法、土地市场、矿产资源管理、地质灾害防治、不动产登记、推进自然资源领域改革等全市国土资源管理情况及存在问题，促进国土资源管理规范有序；为自然资源部、市政府国土资源管理决策提供依据，项目成果参考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决策使用者对报告的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40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7</v>
      </c>
      <c r="I6" s="12"/>
    </row>
    <row r="7" customFormat="false" ht="40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40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4127</v>
      </c>
      <c r="I8" s="11"/>
    </row>
    <row r="9" customFormat="false" ht="40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40</v>
      </c>
      <c r="E9" s="13"/>
      <c r="F9" s="13"/>
      <c r="G9" s="13"/>
      <c r="H9" s="13"/>
      <c r="I9" s="13"/>
    </row>
    <row r="10" customFormat="false" ht="40" hidden="false" customHeight="true" outlineLevel="0" collapsed="false">
      <c r="A10" s="10" t="s">
        <v>17</v>
      </c>
      <c r="B10" s="10"/>
      <c r="C10" s="10"/>
      <c r="D10" s="13" t="n">
        <v>40</v>
      </c>
      <c r="E10" s="13"/>
      <c r="F10" s="13"/>
      <c r="G10" s="13"/>
      <c r="H10" s="13"/>
      <c r="I10" s="13"/>
    </row>
    <row r="11" customFormat="false" ht="40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14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4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6" hidden="false" customHeight="true" outlineLevel="0" collapsed="false">
      <c r="A14" s="10"/>
      <c r="B14" s="10" t="s">
        <v>2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6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6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6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66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66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7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