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违法占地测绘及非法开采矿产资源鉴定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雷雷</t>
  </si>
  <si>
    <t xml:space="preserve">项目实施责任人联系电话</t>
  </si>
  <si>
    <t xml:space="preserve">89039033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推进《中华人民共和国土地管理法》和《矿产资源法》的贯彻实施，维护国土资源管理秩序，全面贯彻“预防为主、事前防范和事后查处相结合”的执法监察方针，及时发现和制止违法用地、建设行为，进一步规范非法采矿、破坏性采矿造成破坏价值鉴定工作，依据《进一步规范非法采矿、破坏性采矿造成矿产资源破坏价值鉴定工作的通知》、《国土资源违法行为查处工作流程》《国土资源行政处罚办法》，全面打击非法开采矿产资源。按实际工作中查处违法行为的要求，逐案卷开展测绘及鉴定工作，逐案形成测绘报告或鉴定报告，作为案卷证据材料入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按往年违法形势判断，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需测绘宗数</t>
    </r>
    <r>
      <rPr>
        <sz val="12"/>
        <rFont val="宋体"/>
        <family val="0"/>
        <charset val="134"/>
      </rPr>
      <t xml:space="preserve">309</t>
    </r>
    <r>
      <rPr>
        <sz val="12"/>
        <rFont val="Noto Sans"/>
        <family val="2"/>
      </rPr>
      <t xml:space="preserve">，面积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平方米，矿产鉴定宗数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宗。拟提交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余份《违法占地测量成果报告书》，其中包含占地面积和测量成果表。以实际发生数为准。</t>
    </r>
  </si>
  <si>
    <t xml:space="preserve">质量指标</t>
  </si>
  <si>
    <r>
      <rPr>
        <sz val="12"/>
        <rFont val="Noto Sans"/>
        <family val="2"/>
      </rPr>
      <t xml:space="preserve">违法占地测绘，可以获得精确的违法占地面积和占不同性质的面积，使执法更精准；使违法占地、违法建设立案查处的点位更加精准，提高违法占地面积测绘的精准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误差</t>
    </r>
    <r>
      <rPr>
        <sz val="12"/>
        <rFont val="宋体"/>
        <family val="0"/>
        <charset val="134"/>
      </rPr>
      <t xml:space="preserve">0.001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约年底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分左右遴选服务方，全年开展测绘工作。按违法查出规定的时间进行测绘，测绘开始后原则上一周之内完成。资金支出按照合同约定，经甲方审计通过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内，甲方向乙方一次性付清本季度测绘费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万元，其中：测绘费依据《测绘成本费用定额》建财（</t>
    </r>
    <r>
      <rPr>
        <sz val="12"/>
        <color rgb="FF000000"/>
        <rFont val="宋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号文件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亩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宗、</t>
    </r>
    <r>
      <rPr>
        <sz val="12"/>
        <color rgb="FF000000"/>
        <rFont val="宋体"/>
        <family val="0"/>
        <charset val="134"/>
      </rPr>
      <t xml:space="preserve">266</t>
    </r>
    <r>
      <rPr>
        <sz val="12"/>
        <color rgb="FF000000"/>
        <rFont val="Noto Sans"/>
        <family val="2"/>
      </rPr>
      <t xml:space="preserve">宗、</t>
    </r>
    <r>
      <rPr>
        <sz val="12"/>
        <color rgb="FF000000"/>
        <rFont val="宋体"/>
        <family val="0"/>
        <charset val="134"/>
      </rPr>
      <t xml:space="preserve">188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宗，共计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；鉴定费依据财政部、国土资源部</t>
    </r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年颁发的《国土资源调查支出标准》地质调查部分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建财</t>
    </r>
    <r>
      <rPr>
        <sz val="12"/>
        <color rgb="FF000000"/>
        <rFont val="宋体"/>
        <family val="0"/>
        <charset val="134"/>
      </rPr>
      <t xml:space="preserve">[2007]5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收费标准、部《测绘成本费用定额》建财（</t>
    </r>
    <r>
      <rPr>
        <sz val="12"/>
        <color rgb="FF000000"/>
        <rFont val="宋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号文件、《地质调查项目支出标准》等文件测算，控制数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推进《中华人民共和国土地管理法》和《矿产资源法》的贯彻实施，维护国土资源管理秩序，及时发现和制止违法用地、建设行为，进一步规范非法采矿、破坏性采矿造成破话价值鉴定工作，全面打击非法开采矿产资源。通过对违法用地、违法采矿行动进行测绘及鉴定，有利于快速、精准确定违法性质和严重程度，帮助执法部门更好的打击违法行为，有助于在全区范围内对违法行为形成震慑。使违法占地、违法建设立案查处的点位更加精准。提高违法占地面积测绘的精准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误差</t>
    </r>
    <r>
      <rPr>
        <sz val="12"/>
        <rFont val="宋体"/>
        <family val="0"/>
        <charset val="134"/>
      </rPr>
      <t xml:space="preserve">0.001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行政执法人员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2" hidden="false" customHeight="true" outlineLevel="0" collapsed="false">
      <c r="A9" s="10" t="s">
        <v>18</v>
      </c>
      <c r="B9" s="10"/>
      <c r="C9" s="10"/>
      <c r="D9" s="12" t="n">
        <v>78</v>
      </c>
      <c r="E9" s="12"/>
      <c r="F9" s="12"/>
      <c r="G9" s="12"/>
      <c r="H9" s="12"/>
      <c r="I9" s="12"/>
    </row>
    <row r="10" customFormat="false" ht="32" hidden="false" customHeight="true" outlineLevel="0" collapsed="false">
      <c r="A10" s="10" t="s">
        <v>19</v>
      </c>
      <c r="B10" s="10"/>
      <c r="C10" s="10"/>
      <c r="D10" s="12" t="n">
        <v>78</v>
      </c>
      <c r="E10" s="12"/>
      <c r="F10" s="12"/>
      <c r="G10" s="12"/>
      <c r="H10" s="12"/>
      <c r="I10" s="12"/>
    </row>
    <row r="11" customFormat="false" ht="32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0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0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60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95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95" hidden="false" customHeight="true" outlineLevel="0" collapsed="false">
      <c r="A18" s="10"/>
      <c r="B18" s="10"/>
      <c r="C18" s="16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60" hidden="false" customHeight="true" outlineLevel="0" collapsed="false">
      <c r="A19" s="10"/>
      <c r="B19" s="10"/>
      <c r="C19" s="16" t="s">
        <v>37</v>
      </c>
      <c r="D19" s="14" t="s">
        <v>38</v>
      </c>
      <c r="E19" s="14"/>
      <c r="F19" s="14"/>
      <c r="G19" s="14"/>
      <c r="H19" s="14"/>
      <c r="I19" s="14"/>
    </row>
    <row r="20" customFormat="false" ht="9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Administrator</dc:creator>
  <dc:description/>
  <dc:language>en-US</dc:language>
  <cp:lastModifiedBy>WPS_1601187000</cp:lastModifiedBy>
  <cp:lastPrinted>2019-09-19T16:14:52Z</cp:lastPrinted>
  <dcterms:modified xsi:type="dcterms:W3CDTF">2021-02-24T01:5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