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嘉</t>
  </si>
  <si>
    <t xml:space="preserve">项目实施责任人联系电话</t>
  </si>
  <si>
    <t xml:space="preserve">69687020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地质灾害防治条例》和《国务院关于加强地质灾害防治工作的决定》 的工作方案，开展地质灾害防治工作，主要包括开展地质灾害隐患排查、检查工作，对检查中发现的地质灾害隐患点及时提出防治措施建议；做好相关宣传培训工作，采购宣传物资和防汛物资，提高群众防灾减灾意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组织全区地质灾害监测员及镇乡工作人员进行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组织地质灾害科普和应急宣传活动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采购地质灾害防治宣传手册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个、折页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个、防灾明白卡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个、各类地质灾害宣传品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为分局和有关乡镇、监测员配备防汛物资，包括应急包、巡查装备、照明及雨中工作用品等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培训人员参与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宣传物资、防汛物资采购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、发放到位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防灾宣传、培训到位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应急培训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宣传活动，</t>
    </r>
    <r>
      <rPr>
        <sz val="12"/>
        <rFont val="宋体"/>
        <family val="0"/>
        <charset val="134"/>
      </rPr>
      <t xml:space="preserve">5.12</t>
    </r>
    <r>
      <rPr>
        <sz val="12"/>
        <rFont val="Noto Sans"/>
        <family val="2"/>
      </rPr>
      <t xml:space="preserve">防灾减灾日等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宣传物资采购及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防汛物资配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支出资金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，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支出，支出地质灾害明白卡及宣传品印刷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，防汛物资购置费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，电视台宣传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，监测员及镇乡工作人员培训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。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，其中：地质灾害明白卡及宣传品印刷费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，防汛物资购置费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元，电视台宣传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，监测员及镇乡工作人员培训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开展地质灾害宣传培训，加强群测群防队伍建设，发挥监测员早发现、早报告、早处置的基层监测作用，增强险情应急处置能力，提高群众防灾避险技能；通过地质灾害防治，最大限度减轻或防止地质灾害的发生，确保安全度汛。</t>
  </si>
  <si>
    <t xml:space="preserve">用户满意度</t>
  </si>
  <si>
    <r>
      <rPr>
        <sz val="12"/>
        <rFont val="Noto Sans"/>
        <family val="2"/>
      </rPr>
      <t xml:space="preserve">群众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I18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2" hidden="false" customHeight="true" outlineLevel="0" collapsed="false">
      <c r="A9" s="10" t="s">
        <v>18</v>
      </c>
      <c r="B9" s="10"/>
      <c r="C9" s="10"/>
      <c r="D9" s="12" t="n">
        <v>25</v>
      </c>
      <c r="E9" s="12"/>
      <c r="F9" s="12"/>
      <c r="G9" s="12"/>
      <c r="H9" s="12"/>
      <c r="I9" s="12"/>
    </row>
    <row r="10" customFormat="false" ht="32" hidden="false" customHeight="true" outlineLevel="0" collapsed="false">
      <c r="A10" s="10" t="s">
        <v>19</v>
      </c>
      <c r="B10" s="10"/>
      <c r="C10" s="10"/>
      <c r="D10" s="12" t="n">
        <v>25</v>
      </c>
      <c r="E10" s="12"/>
      <c r="F10" s="12"/>
      <c r="G10" s="12"/>
      <c r="H10" s="12"/>
      <c r="I10" s="12"/>
    </row>
    <row r="11" customFormat="false" ht="32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0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6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10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66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66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66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1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