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城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开发区土地集约利用评价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康帝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自然资源部《关于做好建设用地节约集约利用状况评价有关工作的通知》，按照北京市规划和自然资源委员会工作部署，各分局负责每年的开发区评价及更新工作。拟开展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发区土地更新调查、土地集约利用评价，通过调查开发区范围内的用地、建设、土地管理等数据更新，完善开发区土地集约利用评价调查基础信息数据库，测算土地集约利用潜力，全面掌握土地集约利用状况，推动开发区土地利用管理基础信息建设，促进土地节约集约利用，为开发区扩区升级和区位调整审核、动态监管、规划计划管理及有关政策制定等提供依据，同时为建立北京市开发区用地动态更新和管理系统奠定基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开发区土地集约利用评价调查成果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涉及主区及发展方向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开发区土地集约利用评价调查表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color rgb="FF000000"/>
        <rFont val="Noto Sans"/>
        <family val="2"/>
      </rPr>
      <t xml:space="preserve">，按每年工作方案要</t>
    </r>
    <r>
      <rPr>
        <sz val="12"/>
        <rFont val="Noto Sans"/>
        <family val="2"/>
      </rPr>
      <t xml:space="preserve">求填报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基础信息矢量数据库</t>
    </r>
    <r>
      <rPr>
        <sz val="12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按每年工作方案要求填报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调查成果报告质量符合技术标准及要求，报告数据的准确性、完整性、真实性、有效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调查表格成果质量符合技术标准及要求，调查表保证数据的准确性、完整性、真实性、有效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数据库成果质量符合技术标准及要求，数据库内数据保证准确性、完整性、真实性、有效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按照市规土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对此项工作的相关要求开展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所有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照每年工作安排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支出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年底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8.2</t>
    </r>
    <r>
      <rPr>
        <sz val="12"/>
        <rFont val="Noto Sans"/>
        <family val="2"/>
      </rPr>
      <t xml:space="preserve">万元，其中：</t>
    </r>
    <r>
      <rPr>
        <sz val="12"/>
        <color rgb="FF000000"/>
        <rFont val="Noto Sans"/>
        <family val="2"/>
      </rPr>
      <t xml:space="preserve">德胜科技园区西城主区（西城区）调查</t>
    </r>
    <r>
      <rPr>
        <sz val="12"/>
        <color rgb="FF000000"/>
        <rFont val="宋体"/>
        <family val="0"/>
        <charset val="134"/>
      </rPr>
      <t xml:space="preserve">3.37</t>
    </r>
    <r>
      <rPr>
        <sz val="12"/>
        <color rgb="FF000000"/>
        <rFont val="Noto Sans"/>
        <family val="2"/>
      </rPr>
      <t xml:space="preserve">万元，广安产业园片区、展览路片区西城发展方向区（西城区）调查</t>
    </r>
    <r>
      <rPr>
        <sz val="12"/>
        <color rgb="FF000000"/>
        <rFont val="宋体"/>
        <family val="0"/>
        <charset val="134"/>
      </rPr>
      <t xml:space="preserve">3.87</t>
    </r>
    <r>
      <rPr>
        <sz val="12"/>
        <color rgb="FF000000"/>
        <rFont val="Noto Sans"/>
        <family val="2"/>
      </rPr>
      <t xml:space="preserve">万元，主区和发展方向（评价部分）数据调查</t>
    </r>
    <r>
      <rPr>
        <sz val="12"/>
        <color rgb="FF000000"/>
        <rFont val="宋体"/>
        <family val="0"/>
        <charset val="134"/>
      </rPr>
      <t xml:space="preserve">0.75</t>
    </r>
    <r>
      <rPr>
        <sz val="12"/>
        <color rgb="FF000000"/>
        <rFont val="Noto Sans"/>
        <family val="2"/>
      </rPr>
      <t xml:space="preserve">万元，主区和发展方向数据调查（其他类调查）</t>
    </r>
    <r>
      <rPr>
        <sz val="12"/>
        <color rgb="FF000000"/>
        <rFont val="宋体"/>
        <family val="0"/>
        <charset val="134"/>
      </rPr>
      <t xml:space="preserve">0.2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为中关村整体土地利用程度、土地利用强度、综合用地效益、土地利用</t>
    </r>
    <r>
      <rPr>
        <sz val="12"/>
        <color rgb="FF000000"/>
        <rFont val="Noto Sans"/>
        <family val="2"/>
      </rPr>
      <t xml:space="preserve">监管绩效提供数据，数据有用性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</t>
    </r>
    <r>
      <rPr>
        <sz val="12"/>
        <color rgb="FF000000"/>
        <rFont val="Noto Sans"/>
        <family val="2"/>
      </rPr>
      <t xml:space="preserve">果使用单位满意度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" activeCellId="0" sqref="D5:E5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6.9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52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3975272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8.2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8.2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103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4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7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7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74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