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亮、赵鹏、徐旭、陈静</t>
  </si>
  <si>
    <t xml:space="preserve">项目实施责任人联系电话</t>
  </si>
  <si>
    <r>
      <rPr>
        <sz val="12"/>
        <rFont val="宋体"/>
        <family val="0"/>
        <charset val="134"/>
      </rPr>
      <t xml:space="preserve">688614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65573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网络系统安全稳定运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机房专用设备安全稳定运行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电子办公设备安全稳定运行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安全系统安全稳定运行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业务应用系统安全稳定运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视频会议系统安全稳定运行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用于不动产登记中心微信咨询系统日常维护，以及升级完善国土土地信息查询、档案信息查询、房屋坐落信息、外影图片等，满足不动产登记申请人、办事群众及企业进行相关房屋查询、提供预约服务、了解不动产相关政策，更好的服务群众，提升群众满意度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内控系统顺畅、稳定运行，系统数据的完整和安全，为预算管理提供服务，通过科学合理的管理规范与完备通用的技术规范，构建安全、可靠、可扩展、易维护的内控系统，保障系统使用人操作无障碍，提升用户使用满意度。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石景山规划分析平台信息化数据更新运维，该平台内的主要要素为数据，为了让数据可持续利用，每年需对数据及系统进行更新维护，使数据活化，更好的服务我区规划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石景山分局软硬件基础平台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安全稳定运行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服务器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台、交换机路由器防火墙等网络设备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余台、打印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余台及大量计算机附属设备的运维工作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北办公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机房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主机房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分机房）及南办公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机房各类设备维护工作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的维护工作，开展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台机房空调（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精密空调）运维工作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数据应急备份系统的维护工作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磁盘阵列的正常运转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完成视频会议的保障工作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开展政务外网、政务内网、纵向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、可信网、财政专网、税务专网、、市级政务外网、歌华</t>
    </r>
    <r>
      <rPr>
        <sz val="12"/>
        <rFont val="宋体"/>
        <family val="0"/>
        <charset val="134"/>
      </rPr>
      <t xml:space="preserve">MyBeijing</t>
    </r>
    <r>
      <rPr>
        <sz val="12"/>
        <rFont val="Noto Sans"/>
        <family val="2"/>
      </rPr>
      <t xml:space="preserve">无线网络、电信国际互联网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条线路及</t>
    </r>
    <r>
      <rPr>
        <sz val="12"/>
        <rFont val="宋体"/>
        <family val="0"/>
        <charset val="134"/>
      </rPr>
      <t xml:space="preserve">1739</t>
    </r>
    <r>
      <rPr>
        <sz val="12"/>
        <rFont val="Noto Sans"/>
        <family val="2"/>
      </rPr>
      <t xml:space="preserve">个网络点位的维护工作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开展不动产登记中心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窗口的基础设施运维工作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硬件设备运维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；软件运维人员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人，其中不动产登记中心微信咨询系统运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内控系统运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石景山规划分析平台信息化数据更新运维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不动产登记中心微信咨询系统全年维护；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每周对内控系统的检查与维护；内控系统维保；</t>
    </r>
    <r>
      <rPr>
        <sz val="12"/>
        <rFont val="宋体"/>
        <family val="0"/>
        <charset val="134"/>
      </rPr>
      <t xml:space="preserve">13.2021</t>
    </r>
    <r>
      <rPr>
        <sz val="12"/>
        <rFont val="Noto Sans"/>
        <family val="2"/>
      </rPr>
      <t xml:space="preserve">年石景山规划分析平台信息化数据更新运维报告一份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类系统、电子设备、网络环境安全稳定运转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系统故障技术支持响应时间≤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重要信息系统运维的应急处理响应时间为即时响应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不动产登记中心微信咨询系统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内控系统网络运行稳定，运行稳定性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故障排除率≥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；设备设施故障修复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；系统运行维护响应时间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。</t>
    </r>
  </si>
  <si>
    <t xml:space="preserve">进度指标</t>
  </si>
  <si>
    <r>
      <rPr>
        <sz val="12"/>
        <rFont val="Noto Sans"/>
        <family val="2"/>
      </rPr>
      <t xml:space="preserve">项目进度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日常运维工作：运维前期准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通过社会企业询价选定运维单位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；现场运维保障时间工作日</t>
    </r>
    <r>
      <rPr>
        <sz val="12"/>
        <rFont val="宋体"/>
        <family val="0"/>
        <charset val="134"/>
      </rPr>
      <t xml:space="preserve">6*8</t>
    </r>
    <r>
      <rPr>
        <sz val="12"/>
        <rFont val="Noto Sans"/>
        <family val="2"/>
      </rPr>
      <t xml:space="preserve">小时；故障远程解决电话支持时间</t>
    </r>
    <r>
      <rPr>
        <sz val="12"/>
        <rFont val="宋体"/>
        <family val="0"/>
        <charset val="134"/>
      </rPr>
      <t xml:space="preserve">7*24</t>
    </r>
    <r>
      <rPr>
        <sz val="12"/>
        <rFont val="Noto Sans"/>
        <family val="2"/>
      </rPr>
      <t xml:space="preserve">小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景山规划分析平台信息化数据更新运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开题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开展调研和数据收集更新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运维报告。（可以按时间完成）
经费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131.148</t>
    </r>
    <r>
      <rPr>
        <sz val="12"/>
        <rFont val="Noto Sans"/>
        <family val="2"/>
      </rPr>
      <t xml:space="preserve">万元，其中：信息化运维</t>
    </r>
    <r>
      <rPr>
        <sz val="12"/>
        <rFont val="宋体"/>
        <family val="0"/>
        <charset val="134"/>
      </rPr>
      <t xml:space="preserve">78.174</t>
    </r>
    <r>
      <rPr>
        <sz val="12"/>
        <rFont val="Noto Sans"/>
        <family val="2"/>
      </rPr>
      <t xml:space="preserve">万元；不动产登记微信咨询系统维护和升级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；内控系统运维</t>
    </r>
    <r>
      <rPr>
        <sz val="12"/>
        <rFont val="宋体"/>
        <family val="0"/>
        <charset val="134"/>
      </rPr>
      <t xml:space="preserve">5.31</t>
    </r>
    <r>
      <rPr>
        <sz val="12"/>
        <rFont val="Noto Sans"/>
        <family val="2"/>
      </rPr>
      <t xml:space="preserve">万元；石景山规划分析平台信息化数据更新运维</t>
    </r>
    <r>
      <rPr>
        <sz val="12"/>
        <rFont val="宋体"/>
        <family val="0"/>
        <charset val="134"/>
      </rPr>
      <t xml:space="preserve">29.664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分局各类信息化设备及系统运行安全稳定，分局整体的办公效率得到提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政务外网、纵向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、规划</t>
    </r>
    <r>
      <rPr>
        <sz val="12"/>
        <rFont val="宋体"/>
        <family val="0"/>
        <charset val="134"/>
      </rPr>
      <t xml:space="preserve">VPN</t>
    </r>
    <r>
      <rPr>
        <sz val="12"/>
        <rFont val="Noto Sans"/>
        <family val="2"/>
      </rPr>
      <t xml:space="preserve">网络稳定，无网络中断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以上事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网络安全防护能力得到提升，网络安全事件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满足不动产登记申请人、办事群众及企业进行相关房屋查询、提供预约服务、了解不动产相关政策，保障程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内控设计更加符合管理需要，内控系统顺畅稳定运行，稳定运行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有效的支撑规划分析平台正常的运转工作，保障规划工作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高效运行。</t>
    </r>
  </si>
  <si>
    <t xml:space="preserve">用户满意度</t>
  </si>
  <si>
    <r>
      <rPr>
        <sz val="12"/>
        <rFont val="Noto Sans"/>
        <family val="2"/>
      </rPr>
      <t xml:space="preserve">运维服务投诉率低于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3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  <c r="J6" s="12"/>
    </row>
    <row r="7" customFormat="false" ht="27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27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3" t="s">
        <v>17</v>
      </c>
      <c r="I8" s="13"/>
    </row>
    <row r="9" customFormat="false" ht="27" hidden="false" customHeight="true" outlineLevel="0" collapsed="false">
      <c r="A9" s="10" t="s">
        <v>18</v>
      </c>
      <c r="B9" s="10"/>
      <c r="C9" s="10"/>
      <c r="D9" s="14" t="n">
        <v>131.148</v>
      </c>
      <c r="E9" s="14"/>
      <c r="F9" s="14"/>
      <c r="G9" s="14"/>
      <c r="H9" s="14"/>
      <c r="I9" s="14"/>
    </row>
    <row r="10" customFormat="false" ht="27" hidden="false" customHeight="true" outlineLevel="0" collapsed="false">
      <c r="A10" s="10" t="s">
        <v>19</v>
      </c>
      <c r="B10" s="10"/>
      <c r="C10" s="10"/>
      <c r="D10" s="14" t="n">
        <v>131.148</v>
      </c>
      <c r="E10" s="14"/>
      <c r="F10" s="14"/>
      <c r="G10" s="14"/>
      <c r="H10" s="14"/>
      <c r="I10" s="14"/>
    </row>
    <row r="11" customFormat="false" ht="27" hidden="false" customHeight="true" outlineLevel="0" collapsed="false">
      <c r="A11" s="10" t="s">
        <v>20</v>
      </c>
      <c r="B11" s="10"/>
      <c r="C11" s="10"/>
      <c r="D11" s="14" t="n">
        <v>0</v>
      </c>
      <c r="E11" s="14"/>
      <c r="F11" s="14"/>
      <c r="G11" s="14"/>
      <c r="H11" s="14"/>
      <c r="I11" s="14"/>
    </row>
    <row r="12" customFormat="false" ht="220" hidden="false" customHeight="true" outlineLevel="0" collapsed="false">
      <c r="A12" s="10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27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16" hidden="false" customHeight="true" outlineLevel="0" collapsed="false">
      <c r="A14" s="10"/>
      <c r="B14" s="10" t="s">
        <v>5</v>
      </c>
      <c r="C14" s="10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119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19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customFormat="false" ht="67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119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67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6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