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宣传支撑服务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宣传教育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俊兰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北京市规划和自然资源领域新闻宣传相关工作要求，加强重点工作宣传策划和宣传力度，定期开展主题宣传策划会、舆情分析会商会等，研究宣传主题、内容、方式等，确定宣传方案，做好信息发布和政策解读工作；针对阶段性重点舆情及时组织舆情分析会商，研判舆情走势，协助做好舆论引导工作；利用主流媒体专版、展板、海报、条幅、图册等加强委内外宣传教育工作；做好委系统重要会议、活动摄影摄像工作等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刊发主流媒体报纸专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年组织专家召开主题宣传策划或舆情会商会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次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专业摄影服务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专业高清摄像服务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视频高清剪辑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天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片头包装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秒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版权音乐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制作展板、海报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张。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制作条幅、特种绘图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张。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高质量图片打印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张。
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设备维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</t>
    </r>
  </si>
  <si>
    <t xml:space="preserve">质量指标</t>
  </si>
  <si>
    <r>
      <rPr>
        <sz val="12"/>
        <rFont val="Noto Sans"/>
        <family val="2"/>
      </rPr>
      <t xml:space="preserve">项目通过验收，验收合格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
专版及专家费视实际发生工作情况及时结算费用。
摄影摄像及视频编辑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签合同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项目中期验收；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项目终验。
宣传项目耗材与设备维护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次耗材采购，分别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。
设备维护分别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支出资金的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支出资金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项目成本控制在</t>
    </r>
    <r>
      <rPr>
        <sz val="12"/>
        <rFont val="宋体"/>
        <family val="0"/>
        <charset val="134"/>
      </rPr>
      <t xml:space="preserve">64.9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完成委系统新闻宣传和舆论引导工作，为中心工作营造良好氛围。</t>
    </r>
  </si>
  <si>
    <t xml:space="preserve">用户满意度</t>
  </si>
  <si>
    <r>
      <rPr>
        <sz val="12"/>
        <color rgb="FF000000"/>
        <rFont val="Noto Sans"/>
        <family val="2"/>
      </rPr>
      <t xml:space="preserve">委内相关业务负责人员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5.2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39</v>
      </c>
      <c r="I8" s="13"/>
    </row>
    <row r="9" customFormat="false" ht="32" hidden="false" customHeight="true" outlineLevel="0" collapsed="false">
      <c r="A9" s="10" t="s">
        <v>17</v>
      </c>
      <c r="B9" s="10"/>
      <c r="C9" s="10"/>
      <c r="D9" s="14" t="n">
        <v>64.96</v>
      </c>
      <c r="E9" s="14"/>
      <c r="F9" s="14"/>
      <c r="G9" s="14"/>
      <c r="H9" s="14"/>
      <c r="I9" s="14"/>
    </row>
    <row r="10" customFormat="false" ht="32" hidden="false" customHeight="true" outlineLevel="0" collapsed="false">
      <c r="A10" s="10" t="s">
        <v>18</v>
      </c>
      <c r="B10" s="10"/>
      <c r="C10" s="10"/>
      <c r="D10" s="14" t="n">
        <v>64.96</v>
      </c>
      <c r="E10" s="14"/>
      <c r="F10" s="14"/>
      <c r="G10" s="14"/>
      <c r="H10" s="14"/>
      <c r="I10" s="14"/>
    </row>
    <row r="11" customFormat="false" ht="32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1.9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3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3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102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  <c r="J16" s="18"/>
    </row>
    <row r="17" customFormat="false" ht="46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3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  <c r="J18" s="18"/>
    </row>
    <row r="19" customFormat="false" ht="43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  <c r="J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