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康智明、史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密云分局日常办公都依托信息化建设，随着信息化建设更加快速、专业、技术性更强，为提高密云分局网络安全保障，提升信息化管理水平，提高办公效率，充分整合分局机关、国土所、不动产登记中心等信息化管理工作，进一步规范信息化运维服务，委托专业运维公司提供包括驻场人员、日常电脑的维修、机房的维护、网线改造、安装电脑办公软件等信息化运维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证分局及大厅</t>
    </r>
    <r>
      <rPr>
        <sz val="12"/>
        <color rgb="FF000000"/>
        <rFont val="宋体"/>
        <family val="0"/>
        <charset val="134"/>
      </rPr>
      <t xml:space="preserve">308</t>
    </r>
    <r>
      <rPr>
        <sz val="12"/>
        <color rgb="FF000000"/>
        <rFont val="Noto Sans"/>
        <family val="2"/>
      </rPr>
      <t xml:space="preserve">台办公电脑的正常运行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机房的维护，对故障电脑、打印机等进行维修</t>
    </r>
    <r>
      <rPr>
        <sz val="12"/>
        <color rgb="FF000000"/>
        <rFont val="宋体"/>
        <family val="0"/>
        <charset val="134"/>
      </rPr>
      <t xml:space="preserve">,15</t>
    </r>
    <r>
      <rPr>
        <sz val="12"/>
        <color rgb="FF000000"/>
        <rFont val="Noto Sans"/>
        <family val="2"/>
      </rPr>
      <t xml:space="preserve">台身份证识别仪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自助查询机正常使用，保障网络畅通，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等系统、监管平台正常办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大厅不动产登记信息系统、查询分析系统、资料管理系统、权限管理系统、单元管理系统、预审系统、自且助查询系统的正常使用。保障自助查询机的正常使用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rFont val="Noto Sans"/>
        <family val="2"/>
      </rPr>
      <t xml:space="preserve">派驻场人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、数据出现问题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内通过电话、远程进行解决，无法解决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小时内安排必要的现场响应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各类系统、电子设备、网络环境安全稳定运转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网络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电子设备故障响应时间≤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系统故障响应时间≤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供应商遴选及合同阶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比选结束后，按程序签订合同。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，及时排除网络及设备故障，保证分局及不动产登记中心办公正常运行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每季度进行维护：不动产登记系统二期土地业务、房产业务出现问题即时解决；大厅网络即时解决；机房服务器、磁盘阵列每季度维护；大厅电脑、打印机即时维护；大厅自助查询机、人脸识别仪、身份证识别仪即时维护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*8</t>
    </r>
    <r>
      <rPr>
        <sz val="12"/>
        <rFont val="Noto Sans"/>
        <family val="2"/>
      </rPr>
      <t xml:space="preserve">小时两人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66.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分局、不动产登记大厅、国土所工作正常开展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办公效率大幅提升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提高分局政务工作服务效率，效率提升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使工作更加科学、高效；提高人民群众办事效率达到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增加社会和谐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为以后分局工作提供有力支撑，使之更加科学、高效的进行。</t>
    </r>
  </si>
  <si>
    <t xml:space="preserve">用户满意度</t>
  </si>
  <si>
    <r>
      <rPr>
        <sz val="12"/>
        <rFont val="Noto Sans"/>
        <family val="2"/>
      </rPr>
      <t xml:space="preserve">内部工作人员及社会各界及群众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45"/>
    <col collapsed="false" customWidth="true" hidden="false" outlineLevel="0" max="10" min="10" style="1" width="22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1097919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2" t="n">
        <v>66.6</v>
      </c>
      <c r="E9" s="12"/>
      <c r="F9" s="12"/>
      <c r="G9" s="12"/>
      <c r="H9" s="12"/>
      <c r="I9" s="12"/>
      <c r="J9" s="13"/>
      <c r="K9" s="13"/>
      <c r="L9" s="13"/>
    </row>
    <row r="10" customFormat="false" ht="31" hidden="false" customHeight="true" outlineLevel="0" collapsed="false">
      <c r="A10" s="10" t="s">
        <v>18</v>
      </c>
      <c r="B10" s="10"/>
      <c r="C10" s="10"/>
      <c r="D10" s="12" t="n">
        <v>66.6</v>
      </c>
      <c r="E10" s="12"/>
      <c r="F10" s="12"/>
      <c r="G10" s="12"/>
      <c r="H10" s="12"/>
      <c r="I10" s="12"/>
      <c r="J10" s="13"/>
      <c r="K10" s="13"/>
      <c r="L10" s="13"/>
    </row>
    <row r="11" customFormat="false" ht="31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9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113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153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39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  <c r="J17" s="20"/>
    </row>
    <row r="18" customFormat="false" ht="65" hidden="false" customHeight="true" outlineLevel="0" collapsed="false">
      <c r="A18" s="10"/>
      <c r="B18" s="10"/>
      <c r="C18" s="10" t="s">
        <v>34</v>
      </c>
      <c r="D18" s="21" t="s">
        <v>35</v>
      </c>
      <c r="E18" s="21"/>
      <c r="F18" s="21"/>
      <c r="G18" s="21"/>
      <c r="H18" s="21"/>
      <c r="I18" s="21"/>
    </row>
    <row r="19" customFormat="false" ht="45" hidden="false" customHeight="true" outlineLevel="0" collapsed="false">
      <c r="A19" s="10"/>
      <c r="B19" s="10"/>
      <c r="C19" s="10" t="s">
        <v>36</v>
      </c>
      <c r="D19" s="22" t="s">
        <v>37</v>
      </c>
      <c r="E19" s="22"/>
      <c r="F19" s="22"/>
      <c r="G19" s="22"/>
      <c r="H19" s="22"/>
      <c r="I19" s="22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J9:L10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Administrator</dc:creator>
  <dc:description/>
  <dc:language>en-US</dc:language>
  <cp:lastModifiedBy>WPS_1601187000</cp:lastModifiedBy>
  <cp:lastPrinted>2019-09-19T16:14:52Z</cp:lastPrinted>
  <dcterms:modified xsi:type="dcterms:W3CDTF">2021-02-24T09:0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