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测绘地理信息委托业务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满足全社会对基础地理信息的全方位需要，保证我院“十四五”规划实施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我院申请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地理信息委托业务费”项目，借助业内相关单位的协助，做好重大测绘地理信息业务，提升项目技术实力和工作效率，优化我院测绘及地理信息生产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服务院内生产部门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院级重点项目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 ；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服务人员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color rgb="FF000000"/>
        <rFont val="Noto Sans"/>
        <family val="2"/>
      </rPr>
      <t xml:space="preserve">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时间进度要求，按月完成相关工作，年底前共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违法建设专项台账现场核验、集体土地上非住宅腾退项目建筑测绘和建设年代认定工作、天地图北京系统升级改造、北京市标准地名图集、录项目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部区级图集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部区级地名录出版费、六环外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图要素更新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以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平原</t>
    </r>
    <r>
      <rPr>
        <sz val="12"/>
        <rFont val="宋体"/>
        <family val="0"/>
        <charset val="134"/>
      </rPr>
      <t xml:space="preserve">1:10000</t>
    </r>
    <r>
      <rPr>
        <sz val="12"/>
        <rFont val="Noto Sans"/>
        <family val="2"/>
      </rPr>
      <t xml:space="preserve">更新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多个项目内容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项目成果验收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将成本控制在</t>
    </r>
    <r>
      <rPr>
        <sz val="12"/>
        <color rgb="FF000000"/>
        <rFont val="宋体"/>
        <family val="0"/>
        <charset val="134"/>
      </rPr>
      <t xml:space="preserve">5967.19</t>
    </r>
    <r>
      <rPr>
        <sz val="12"/>
        <color rgb="FF000000"/>
        <rFont val="Noto Sans"/>
        <family val="2"/>
      </rPr>
      <t xml:space="preserve">万以内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在保证测绘地理信息安全的基础上，提供符合应用要求的工程技术服务，成果时效性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以上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实施后，在原有技术实力和工作效率基础上能够提升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，优化我院测绘及地理信息生产水平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9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5887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5967.19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5967.19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2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1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36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6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32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