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涉及不动产登记行政诉讼、复议法律顾问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彭文晖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做好不动产登记应诉工作，发挥法律顾问的专业性作用，聘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担任法律顾问，代理争议案件、协助处理日常法律事务及开展专项法律服务，协助开展不动产登记相关规范性文件的论证、起草与审核，为我委重大决策、重大事项提供法律意见，提供法律支持和保障，提高我委应诉答辩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聘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担任法律顾问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提供驻场服务；为我中心提供本年度内所发生的诉讼、复议案件代理，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件；审核中心签订的各项合同，不少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；协助开展不动产登记相关规范性文件的论证、起草与审核，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符合法律、法规要求，依法处理不动产涉诉、信访事件，合格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新合同的签订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提供法律服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全年费用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法律顾问费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。其中合伙人律师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时，工作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小时，合计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；执业律师</t>
    </r>
    <r>
      <rPr>
        <sz val="12"/>
        <rFont val="宋体"/>
        <family val="0"/>
        <charset val="134"/>
      </rPr>
      <t xml:space="preserve">300/</t>
    </r>
    <r>
      <rPr>
        <sz val="12"/>
        <rFont val="Noto Sans"/>
        <family val="2"/>
      </rPr>
      <t xml:space="preserve">时，工作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小时，合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；驻场律师</t>
    </r>
    <r>
      <rPr>
        <sz val="12"/>
        <rFont val="宋体"/>
        <family val="0"/>
        <charset val="134"/>
      </rPr>
      <t xml:space="preserve">100/</t>
    </r>
    <r>
      <rPr>
        <sz val="12"/>
        <rFont val="Noto Sans"/>
        <family val="2"/>
      </rPr>
      <t xml:space="preserve">时，工作量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小时，合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。</t>
    </r>
  </si>
  <si>
    <t xml:space="preserve">用户满意度</t>
  </si>
  <si>
    <r>
      <rPr>
        <sz val="12"/>
        <rFont val="Noto Sans"/>
        <family val="2"/>
      </rPr>
      <t xml:space="preserve">进一步提升中心登记工作的法制化和规范化，涉不动产登记方面的疑难问题解决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减少中心重大决策、重大事项以及中心规范性文件出台导致的法律风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850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2" t="n">
        <v>35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8</v>
      </c>
      <c r="B10" s="10"/>
      <c r="C10" s="10"/>
      <c r="D10" s="12" t="n">
        <v>35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5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  <c r="J17" s="17"/>
    </row>
    <row r="18" customFormat="false" ht="5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