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国际交往中心功能实施指引（尾款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小彤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北京作为首都，推进国际交往中心功能建设，既是首都城市战略定位确定的中心工作，也是服务国家总体外交战略的重要职责使命。按照《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前瞻性谋划好国际交往中心建设的要求，我市开展了北京推进国际交往中心功能建设的系列工作，综合评估国际交往现状设施、用地的建设及使用情况，做好功能布局的实施指引工作。项目期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预算</t>
    </r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万元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合同签订后已完成拨付</t>
    </r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通过评审并提交成果后拨付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万元），项目期目标为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落实市委、市政府领导指示精神，聚焦重点地区，梳理、评估、统筹规划实施及存量资源情况，总结分析国际交往功能建设经验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细化国际交往功能空间布局，侧重国际人才社区和国际组织聚集区的战略预留及空间落位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出政策建议及保障措施，对近期重点、试点的国际交往功能承接项目实施起到指引作用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度目标为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实施评估，进一步总结分析国际交往功能建设经验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细化国际交往功能空间布局与设施建设指引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出政策机制保障建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北京国际交往中心功能实施指引》规划文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上报建议、意见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。</t>
    </r>
  </si>
  <si>
    <t xml:space="preserve">质量指标</t>
  </si>
  <si>
    <r>
      <rPr>
        <sz val="12"/>
        <color rgb="FF000000"/>
        <rFont val="Noto Sans"/>
        <family val="2"/>
      </rPr>
      <t xml:space="preserve">研究课题评审合格率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课题承担单位遴选阶段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-12</t>
    </r>
    <r>
      <rPr>
        <sz val="12"/>
        <color rgb="FF000000"/>
        <rFont val="Noto Sans"/>
        <family val="2"/>
      </rPr>
      <t xml:space="preserve">月项目调研前期成果阶段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月数据分析及报告撰写阶段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项目成果验收阶段。                                         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万元；其中：现状情况及问题分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调研及分析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，案例收集分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，形成专刊、报告并打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对国际交往中心功能建设年度实施情况进行分析及评估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提出北京城市国际影响力提升策略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出国际交往中心功能支撑与设施完善实施指引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提出政策机制保障建议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实施指引对总规提出的国际交往功能类型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类）全覆盖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成果的时效性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相关建议、政策被采纳次数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7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33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2" t="n">
        <v>55594172</v>
      </c>
      <c r="I8" s="12"/>
    </row>
    <row r="9" customFormat="false" ht="33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130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7</v>
      </c>
      <c r="B10" s="10"/>
      <c r="C10" s="10"/>
      <c r="D10" s="13" t="n">
        <v>130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60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60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60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60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75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60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  <row r="20" customFormat="false" ht="15.75" hidden="false" customHeight="false" outlineLevel="0" collapsed="false"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6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