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测绘地理信息劳务派遣人员经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廷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各项工作顺利完成，做好测绘地理信息业务的辅助生产工作，我院申请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测绘地理信息劳务派遣人员经费”，聘用劳务派遣人员配合各生产部门完成专业测绘、数据加工、地图编制等年度重点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外聘劳务派遣人员≥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人，辅助院内生产部门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成果数据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聘请人员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开始，每月参考编制内职工出勤，保障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根据在岗工作情况，按月支付；
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245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聘请人员完成测绘地理信息业务的辅助生产工作，参与一张图与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图融合劳务辅助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违法建设专项台账现场核验等重点项目，在原有生产效率基础上提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完成测绘地理信息业务的辅助生产工作，使服务对象满意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6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84812</v>
      </c>
      <c r="I8" s="12"/>
    </row>
    <row r="9" customFormat="false" ht="28" hidden="false" customHeight="true" outlineLevel="0" collapsed="false">
      <c r="A9" s="10" t="s">
        <v>17</v>
      </c>
      <c r="B9" s="10"/>
      <c r="C9" s="10"/>
      <c r="D9" s="13" t="n">
        <v>2451</v>
      </c>
      <c r="E9" s="13"/>
      <c r="F9" s="13"/>
      <c r="G9" s="13"/>
      <c r="H9" s="13"/>
      <c r="I9" s="13"/>
    </row>
    <row r="10" customFormat="false" ht="28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8" hidden="false" customHeight="true" outlineLevel="0" collapsed="false">
      <c r="A11" s="10" t="s">
        <v>19</v>
      </c>
      <c r="B11" s="10"/>
      <c r="C11" s="10"/>
      <c r="D11" s="13" t="n">
        <v>2451</v>
      </c>
      <c r="E11" s="13"/>
      <c r="F11" s="13"/>
      <c r="G11" s="13"/>
      <c r="H11" s="13"/>
      <c r="I11" s="13"/>
    </row>
    <row r="12" customFormat="false" ht="66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7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  <c r="J15" s="16"/>
    </row>
    <row r="16" customFormat="false" ht="57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57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7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7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