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密云区城市体检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颖</t>
  </si>
  <si>
    <t xml:space="preserve">项目实施责任人联系电话</t>
  </si>
  <si>
    <t xml:space="preserve">010-69042175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坚决维护规划的严肃性和权威性，提高规划实施的科学性和有效性，按照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》第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条“建立一年一体检、五年一评估的常态化机制，年度体检结果作为下一年度实施计划编制的重要依据，五年评估结果作为近期建设规划编制的重要依据”，结合市政府及市规划自然资源委的工作部署，为检验城市总体规划实施情况，建立常态化的城市体检评估机制，需开展密云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城市体检工作，对密云区年度城乡规划实施情况进行全面、客观、准确的评估，总结经验、查找短板、分析原因、提出对策。即此项工作计划通过深入分析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》中主要目标指标实施情况、系统梳理总体规划实施取得的成效、查找总规实施存在的难点和问题、提出推动总体规划实施的对策建议，作为提高后续规划实施科学性和有效性的参考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密云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城市体检报告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体检内容覆盖落实北京总规情况、密云全区基本情况、减量提质情况、三生空间规划实施情况、两线三区管控情况、历史文化名城保护情况、城乡统筹情况、市政交通公用设施情况等领域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城市体检报告成果符合总规要求，市政府及市规划自然资源委的工作部署要求，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城市体检报告成果通过密云区政府审查（具体以区政府工作安排为准）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工作进度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课题承担单位遴选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项目调研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数据分析及报告撰写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项目成果验收阶段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。
资金支出进度：</t>
    </r>
    <r>
      <rPr>
        <sz val="12"/>
        <rFont val="Noto Sans"/>
        <family val="2"/>
      </rPr>
      <t xml:space="preserve">自合同签订且资金拨付到位后，向课题承担单位拨付项目总资金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项目结题后课题承担单位交付约定项目成果，经审核，并报相关部门审查通过，且政府财政评审、资金拨付到位，向课题承担单位拨付剩余资金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，其中：前期调研及资料汇总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，数据分析及报告撰写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主要目标指标实施情况：深入分析总体规划主要目标指标实施情况：</t>
    </r>
    <r>
      <rPr>
        <sz val="12"/>
        <rFont val="Noto Sans"/>
        <family val="2"/>
      </rPr>
      <t xml:space="preserve">对照城市体检任务书，填写城市体检监测指标，对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指标监测情况进行深入分析，并对照总体规划基期指标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指标的变化情况、变化趋势、目标完成情况进行深入分析。体检报告分为多个板块：落实功能定位，强化四个中心建设情况；空间布局调整情况；减量提质实施情况；生态空间格局优化情况；推动高质量发展情况；宜居适度的生活空间建设情况；重点地区建设情况；历史文化名城保护情况；城乡一体化情况；城市韧性与安全等进行分析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总规实施成效：从落实北京总规四个中心建设、对密云区功能定位，实施公服设施、市政交通基础设施等多个方面，系统梳理总体规划实施取得的成效</t>
    </r>
    <r>
      <rPr>
        <sz val="12"/>
        <rFont val="Noto Sans"/>
        <family val="2"/>
      </rPr>
      <t xml:space="preserve">，结合典型案例，深入分析突出的难点和存在问题。密云区城市体检为市级城市体检报告提供参考，同时可分析体现区级重要规划指标变化情况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总规实施对策建议：坚持问题导向，结合总规指标实施情况、总规实施成效的深入分析，查找总规实施短板，分析存在的难点和问题，提出后续推进总体规划实施的对策建议。</t>
    </r>
    <r>
      <rPr>
        <sz val="12"/>
        <rFont val="Noto Sans"/>
        <family val="2"/>
      </rPr>
      <t xml:space="preserve">体检报告向市规自委提交一次，向区政府提交一次，向分局汇报至少两次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成果的时效性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开展密云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城市体检社会满意度调查。服务对象密云区全体市民。参与密云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城市体检满意度调查的全体市民，满意度较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1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9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3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3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36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63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32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63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/>
  <dc:description/>
  <dc:language>en-US</dc:language>
  <cp:lastModifiedBy>WPS_1601187000</cp:lastModifiedBy>
  <cp:lastPrinted>2019-09-20T08:14:52Z</cp:lastPrinted>
  <dcterms:modified xsi:type="dcterms:W3CDTF">2021-02-24T09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