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地估价机构评估服务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利用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程琳琳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依据《关于印发北京市国有建设用地使用权出让地价评审暂行规定的通知》（京国土用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号）文件，第五条：国有建设用地使用权出让、租赁、作价出资（或入股）、授权经营的土地估价，由市国土局或所属单位委托机构库内的土地估价机构完成。第十一条：出让地价评估工作完成并经审定后，按有关规定在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工作日内，由市国土局支付评估服务费。土地估价机构评估服务费从国有建设用地使用权出让收入中列支。在本年度内按时完成评估服务费支付工作，为确定政府土地收益提供了数据支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计划开召开专家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审定项目约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个。</t>
    </r>
  </si>
  <si>
    <t xml:space="preserve">质量指标</t>
  </si>
  <si>
    <r>
      <rPr>
        <sz val="12"/>
        <rFont val="Noto Sans"/>
        <family val="2"/>
      </rPr>
      <t xml:space="preserve">符合地价四级会审制度，最终通过委主任办公会审定，审定及时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审定覆盖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审定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服务方的遴选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开展地价评审工作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个工作日内完成对单个项目的地价评审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万元，每个项目约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，全年约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个项目。</t>
    </r>
  </si>
  <si>
    <t xml:space="preserve">用户满意度</t>
  </si>
  <si>
    <r>
      <rPr>
        <sz val="12"/>
        <color rgb="FF000000"/>
        <rFont val="Noto Sans"/>
        <family val="2"/>
      </rPr>
      <t xml:space="preserve">开展地价评估工作，土地估价覆盖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为确定政府土地收益提供数据支撑，成果利用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9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9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9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5261</v>
      </c>
      <c r="I8" s="11"/>
    </row>
    <row r="9" customFormat="false" ht="29" hidden="false" customHeight="true" outlineLevel="0" collapsed="false">
      <c r="A9" s="10" t="s">
        <v>17</v>
      </c>
      <c r="B9" s="10"/>
      <c r="C9" s="10"/>
      <c r="D9" s="12" t="n">
        <v>600</v>
      </c>
      <c r="E9" s="12"/>
      <c r="F9" s="12"/>
      <c r="G9" s="12"/>
      <c r="H9" s="12"/>
      <c r="I9" s="12"/>
    </row>
    <row r="10" customFormat="false" ht="29" hidden="false" customHeight="true" outlineLevel="0" collapsed="false">
      <c r="A10" s="10" t="s">
        <v>18</v>
      </c>
      <c r="B10" s="10"/>
      <c r="C10" s="10"/>
      <c r="D10" s="12" t="n">
        <v>600</v>
      </c>
      <c r="E10" s="12"/>
      <c r="F10" s="12"/>
      <c r="G10" s="12"/>
      <c r="H10" s="12"/>
      <c r="I10" s="12"/>
    </row>
    <row r="11" customFormat="false" ht="29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9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52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52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  <c r="J16" s="17"/>
    </row>
    <row r="17" customFormat="false" ht="52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52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