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更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  离退休人员服务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乐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《北京市财政局办公设备配置和最低使用年限标准的有关规定》及规自委内网办公有关规定，为保证单位工作正常开展，完善办公设备配置，提高单位办公高速运转的时效性，更新一批日常办公设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采购《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本》政务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、台式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、便携式计算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设备相关指标符合采购要求</t>
    </r>
    <r>
      <rPr>
        <sz val="12"/>
        <color rgb="FF000000"/>
        <rFont val="Noto Sans"/>
        <family val="2"/>
      </rPr>
      <t xml:space="preserve">；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设备</t>
    </r>
    <r>
      <rPr>
        <sz val="12"/>
        <rFont val="Noto Sans"/>
        <family val="2"/>
      </rPr>
      <t xml:space="preserve">安装后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证正常使用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选择供应商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签订购买合同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-7</t>
    </r>
    <r>
      <rPr>
        <sz val="12"/>
        <color rgb="FF000000"/>
        <rFont val="Noto Sans"/>
        <family val="2"/>
      </rPr>
      <t xml:space="preserve">月进行设备安装、调试使用。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9.626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保证单位人员工作正常开展；设备使用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设备使用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2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2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2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5162758</v>
      </c>
      <c r="I8" s="11"/>
    </row>
    <row r="9" customFormat="false" ht="32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9.6269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8</v>
      </c>
      <c r="B10" s="10"/>
      <c r="C10" s="10"/>
      <c r="D10" s="13" t="n">
        <v>9.6269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4.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60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5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9"/>
    </row>
    <row r="18" customFormat="false" ht="45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  <c r="J18" s="19"/>
    </row>
    <row r="19" customFormat="false" ht="45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20-11-03T03:53:05Z</cp:lastPrinted>
  <dcterms:modified xsi:type="dcterms:W3CDTF">2021-02-24T01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