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有土地使用权出让公告广告发布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迪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《招标拍卖挂牌出让国有建设用地使用权规定》（国土资源部令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）和《关于印发北京市出让国有土地使用权招标拍卖挂牌办法的通知》（京国土市〔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号）等有关文件的规定，我中心通过《中国自然资源报》，发布招标拍卖挂牌出让宗地的基本情况。在《中国自然资源报》刊登土地入市交易公告，公布招标拍卖挂牌出让宗地的基本情况和招标拍卖挂牌的时间、地点等信息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全年共发布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期土地出让公告，其中：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宗经营性用地，预计发布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期出让公告；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宗工业用地公告，预计发布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期公告。</t>
    </r>
  </si>
  <si>
    <t xml:space="preserve">质量指标</t>
  </si>
  <si>
    <r>
      <rPr>
        <sz val="12"/>
        <rFont val="Noto Sans"/>
        <family val="2"/>
      </rPr>
      <t xml:space="preserve">及时公布招标拍卖挂牌出让宗地的基本情况和招标拍卖挂牌的时间、地点等信息；信息公布及时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t xml:space="preserve">项目执行进度：按照土地供应计划，发布宗地公告。
资金支出进度：根据合同约定，广告服务费用按月据实结算。</t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万元，其中：全年预计发布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期土地出让公告，平均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期。</t>
    </r>
  </si>
  <si>
    <t xml:space="preserve">效益指标</t>
  </si>
  <si>
    <r>
      <rPr>
        <sz val="12"/>
        <rFont val="Noto Sans"/>
        <family val="2"/>
      </rPr>
      <t xml:space="preserve">确保土地及时供应，土地出让公告发布及时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出让公告使用者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205</v>
      </c>
      <c r="I8" s="11"/>
    </row>
    <row r="9" customFormat="false" ht="24" hidden="false" customHeight="true" outlineLevel="0" collapsed="false">
      <c r="A9" s="10" t="s">
        <v>17</v>
      </c>
      <c r="B9" s="10"/>
      <c r="C9" s="10"/>
      <c r="D9" s="12" t="n">
        <v>48</v>
      </c>
      <c r="E9" s="12"/>
      <c r="F9" s="12"/>
      <c r="G9" s="12"/>
      <c r="H9" s="12"/>
      <c r="I9" s="12"/>
    </row>
    <row r="10" customFormat="false" ht="24" hidden="false" customHeight="true" outlineLevel="0" collapsed="false">
      <c r="A10" s="10" t="s">
        <v>18</v>
      </c>
      <c r="B10" s="10"/>
      <c r="C10" s="10"/>
      <c r="D10" s="12" t="n">
        <v>48</v>
      </c>
      <c r="E10" s="12"/>
      <c r="F10" s="12"/>
      <c r="G10" s="12"/>
      <c r="H10" s="12"/>
      <c r="I10" s="12"/>
    </row>
    <row r="11" customFormat="false" ht="24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2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  <c r="J15" s="15"/>
    </row>
    <row r="16" customFormat="false" ht="42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  <c r="J16" s="15"/>
    </row>
    <row r="17" customFormat="false" ht="42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  <c r="J17" s="15"/>
    </row>
    <row r="18" customFormat="false" ht="42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2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