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朱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北京市人民政府《关于建立制止和查处违法用地违法建设联动工作机制意见的通知》（京政发</t>
    </r>
    <r>
      <rPr>
        <sz val="12"/>
        <rFont val="宋体"/>
        <family val="0"/>
        <charset val="134"/>
      </rPr>
      <t xml:space="preserve">[2010]15</t>
    </r>
    <r>
      <rPr>
        <sz val="12"/>
        <rFont val="Noto Sans"/>
        <family val="2"/>
      </rPr>
      <t xml:space="preserve">号）、《国土资源违法行为查处工程规程》，通过开展执法动态巡查、卫片核查、信访举报调查、违法查处、视频监控核查、聘请律师等有关工作，严肃查处违法用地违法建设，遏制新生违法用地，力争实现违法用地、违法建设“零增长”的工作目标，最大限度地减少国家、集体和个人的损失，努力创建延庆区“基本无违建”区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工作目标如下：
一、根据延庆分局执法工作的需要，委托第三方对延庆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乡镇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街道进行全覆盖式违法用地及违法建设调查测绘服务，主要工作内容及要求如下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执法需求，对疑似违法或违法地块进行测量，统计执法调查所需数据，按照要求提供测量报告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配合执法队完成各项测绘工作后，完成测绘事项表格填报工作及数据统计汇总工作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其他所需测绘方面的各类临时性工作。二、委托服务费用：更好更快捷的完成执法队及各国土所各项外业核查工作，需要租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外业车辆。更好的完成视频监控系统的监测工作，及各类临时下发的执法工作，需要聘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劳务人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视频监控</t>
    </r>
    <r>
      <rPr>
        <sz val="12"/>
        <color rgb="FFFFFFFF"/>
        <rFont val="Noto Sans"/>
        <family val="2"/>
      </rPr>
      <t xml:space="preserve">。</t>
    </r>
    <r>
      <rPr>
        <sz val="12"/>
        <rFont val="Noto Sans"/>
        <family val="2"/>
      </rPr>
      <t xml:space="preserve">三、执法专用设备通信费：使执法工作更加高效，合理的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一、委托第三方开展测绘服务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按照执法需求，对延庆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乡镇进行全覆盖式违法用地及违法建设调查测绘服务，并对疑似违法或违法地块进行实地测量，预计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余处，统计执法调查所需数据，按照要求提供测量成果，根据工作需要，每半年出测绘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配合执法队及各国土所完成各项测绘工作后，完成测绘事项表格填报工作及数据统计汇总，数据入库工作，入库量预计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余处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完成其他所需测绘方面的各类临时性工作。测绘费约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幅，每幅约</t>
    </r>
    <r>
      <rPr>
        <sz val="12"/>
        <rFont val="宋体"/>
        <family val="0"/>
        <charset val="134"/>
      </rPr>
      <t xml:space="preserve">18500</t>
    </r>
    <r>
      <rPr>
        <sz val="12"/>
        <rFont val="Noto Sans"/>
        <family val="2"/>
      </rPr>
      <t xml:space="preserve">元。
二、委托服务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更好更快捷的完成执法队及各国土所各项外业核查工作，需要租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外业车辆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更好的完成视频监控系统的监测工作，及各类临时下发的执法工作，需要聘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劳务人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视频监控。                                                                               三、保障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个手持移动执法终端网络通信。</t>
    </r>
  </si>
  <si>
    <t xml:space="preserve">质量指标</t>
  </si>
  <si>
    <r>
      <rPr>
        <sz val="12"/>
        <rFont val="Noto Sans"/>
        <family val="2"/>
      </rPr>
      <t xml:space="preserve">通过项目实施</t>
    </r>
    <r>
      <rPr>
        <sz val="12"/>
        <rFont val="宋体"/>
        <family val="0"/>
        <charset val="134"/>
      </rPr>
      <t xml:space="preserve">,24</t>
    </r>
    <r>
      <rPr>
        <sz val="12"/>
        <rFont val="Noto Sans"/>
        <family val="2"/>
      </rPr>
      <t xml:space="preserve">小时监控，不断的更新监测数据库，以及违法建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实地巡查取证，使违法用地、违法建设案件率下降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工作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完成违法用地、违法建设测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幅，视频监控和执法外出巡查根据工作安排得到有序保障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完成预计的违法用地、违法建设测绘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幅；视频监控和巡查工作按工作要求有序保障。
资金支出进度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完成合同签订，支付合同额的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支付剩余合同额的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43.25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增强了人民群众对违法建设的法律意识，涵盖人数预计不少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；维护国土资源管理工作秩序；改善生态环境，避免因违法行为造成的环境污染、维护地区安全稳定，提供项目实施减少纠纷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处；减少新增违法建设用地数量，建议拆除违法建设用地数量不少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处。</t>
    </r>
  </si>
  <si>
    <t xml:space="preserve">用户满意度</t>
  </si>
  <si>
    <r>
      <rPr>
        <sz val="12"/>
        <rFont val="Noto Sans"/>
        <family val="2"/>
      </rPr>
      <t xml:space="preserve">项目实施减少因违法建设而造成的环境破坏，各项工作满意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true" hidden="false" outlineLevel="0" max="10" min="10" style="1" width="17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181998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243.258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243.258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7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46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69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69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69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69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2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