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西四北头条至西四北八条传统民居建筑调查测绘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鹏雄 郝卫秋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西四北头条至西四北八条历史文化街区内传统建筑进行标记、研究、梳理和分类，绘制民居基本信息图纸，测绘内容和成果包括民居平面、主要立面、结构剖面，局部位置和做法详图。成果提供给本系统相关部门、工作人员作为工作基础资料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制作房屋基本信息登记表格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；完成片区内传统建筑的测绘、三维数据扫描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；形成传统建筑基本信息图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对传统民居基本信息制表：含三维扫描影数据；现状情况影像、特征描述等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绘制传统民居建筑基本信息图集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项目实施进度：关键时间阶段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前期准备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）。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测绘实施，包括相关资料搜集整理、实地勘察测绘、整理数据。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）。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成果编制，包括传统民居建筑图例、三维扫描影像及数据记录。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）。
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完成专家评审、成果提交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）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资金支出进度：
   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中下旬完成合同签订，七日内支出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按合同约定支出</t>
    </r>
    <r>
      <rPr>
        <sz val="12"/>
        <color rgb="FF000000"/>
        <rFont val="宋体"/>
        <family val="0"/>
        <charset val="134"/>
      </rPr>
      <t xml:space="preserve">3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完成尾款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支付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，其中包括人工成本</t>
    </r>
    <r>
      <rPr>
        <sz val="12"/>
        <color rgb="FF000000"/>
        <rFont val="宋体"/>
        <family val="0"/>
        <charset val="134"/>
      </rPr>
      <t xml:space="preserve">18.6</t>
    </r>
    <r>
      <rPr>
        <sz val="12"/>
        <color rgb="FF000000"/>
        <rFont val="Noto Sans"/>
        <family val="2"/>
      </rPr>
      <t xml:space="preserve">万、成果制作费</t>
    </r>
    <r>
      <rPr>
        <sz val="12"/>
        <color rgb="FF000000"/>
        <rFont val="宋体"/>
        <family val="0"/>
        <charset val="134"/>
      </rPr>
      <t xml:space="preserve">1.4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从日常工作出发，为开展民居翻建改建审批工作提供技术支持，以历史数据为基础，提升规划管理工作的水平，保护好老城传统风貌。</t>
  </si>
  <si>
    <t xml:space="preserve">用户满意度</t>
  </si>
  <si>
    <r>
      <rPr>
        <sz val="12"/>
        <color rgb="FF000000"/>
        <rFont val="Noto Sans"/>
        <family val="2"/>
      </rPr>
      <t xml:space="preserve">成果提供给本系统相关部门、工作人员作为工作基础资料，为基础履职服务，服务满意度达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5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2" t="n">
        <v>83975308</v>
      </c>
      <c r="I8" s="12"/>
    </row>
    <row r="9" customFormat="false" ht="35" hidden="false" customHeight="true" outlineLevel="0" collapsed="false">
      <c r="A9" s="10" t="s">
        <v>17</v>
      </c>
      <c r="B9" s="10"/>
      <c r="C9" s="10"/>
      <c r="D9" s="13" t="n">
        <v>20</v>
      </c>
      <c r="E9" s="13"/>
      <c r="F9" s="13"/>
      <c r="G9" s="13"/>
      <c r="H9" s="13"/>
      <c r="I9" s="13"/>
    </row>
    <row r="10" customFormat="false" ht="35" hidden="false" customHeight="true" outlineLevel="0" collapsed="false">
      <c r="A10" s="10" t="s">
        <v>18</v>
      </c>
      <c r="B10" s="10"/>
      <c r="C10" s="10"/>
      <c r="D10" s="13" t="n">
        <v>20</v>
      </c>
      <c r="E10" s="13"/>
      <c r="F10" s="13"/>
      <c r="G10" s="13"/>
      <c r="H10" s="13"/>
      <c r="I10" s="13"/>
    </row>
    <row r="11" customFormat="false" ht="35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6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0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0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175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0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50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50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