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律顾问服务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丰台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任安来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根据分局实际工作需要，聘用有资质、业务精通、经验丰富的律师事务所，主要任务是开展法律咨询并出具法律意见书、指导法律实施、协助做好行政复议诉讼事项，促进行政机关依法决策、依法行政、依法办事、化解矛盾；每年至少两次进行依法行政培训，提升了全局依法行政水平，增强全体工作人员法律意识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聘用律师事务所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驻场律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法制培训至少两次。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全年行政复议诉讼数预计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件。</t>
    </r>
  </si>
  <si>
    <t xml:space="preserve">质量指标</t>
  </si>
  <si>
    <r>
      <rPr>
        <sz val="12"/>
        <color rgb="FF000000"/>
        <rFont val="Noto Sans"/>
        <family val="2"/>
      </rPr>
      <t xml:space="preserve">胜诉率要求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；诉讼时效为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；律师服务响应率要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前签订合同，于第一季度、第三季度支付法律咨询服务费，于第二季度、第四季度行政案件代理费。法律咨询及驻场服务为全年，法制培训分别在上半年、下半年各完成一次，诉讼答辩时限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，复议答辩时限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。
</t>
    </r>
    <r>
      <rPr>
        <sz val="12"/>
        <color rgb="FF000000"/>
        <rFont val="Noto Sans"/>
        <family val="2"/>
      </rPr>
      <t xml:space="preserve">资金支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支出率达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支出率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万元以内，其中法律咨询服务及律师驻场</t>
    </r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万元、行政案件代理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过聘用律师服务团队，有效协助分局做好依法行政工作，杜绝分局工作中法律漏洞，提升分局整体依法行政水平，全体工作人员法律意识能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分局科室对法律服务满意率达到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胜诉率要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55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7.0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7.0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7.0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7.0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n">
        <v>63859965</v>
      </c>
      <c r="I8" s="11"/>
    </row>
    <row r="9" customFormat="false" ht="37.0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50</v>
      </c>
      <c r="E9" s="12"/>
      <c r="F9" s="12"/>
      <c r="G9" s="12"/>
      <c r="H9" s="12"/>
      <c r="I9" s="12"/>
    </row>
    <row r="10" customFormat="false" ht="37.05" hidden="false" customHeight="true" outlineLevel="0" collapsed="false">
      <c r="A10" s="10" t="s">
        <v>18</v>
      </c>
      <c r="B10" s="10"/>
      <c r="C10" s="10"/>
      <c r="D10" s="12" t="n">
        <v>150</v>
      </c>
      <c r="E10" s="12"/>
      <c r="F10" s="12"/>
      <c r="G10" s="12"/>
      <c r="H10" s="12"/>
      <c r="I10" s="12"/>
    </row>
    <row r="11" customFormat="false" ht="37.0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7.0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63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42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76.05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42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42" hidden="false" customHeight="true" outlineLevel="0" collapsed="false">
      <c r="A18" s="10"/>
      <c r="B18" s="10"/>
      <c r="C18" s="10" t="s">
        <v>34</v>
      </c>
      <c r="D18" s="15" t="s">
        <v>35</v>
      </c>
      <c r="E18" s="15"/>
      <c r="F18" s="15"/>
      <c r="G18" s="15"/>
      <c r="H18" s="15"/>
      <c r="I18" s="15"/>
    </row>
    <row r="19" customFormat="false" ht="42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2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