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信息化运行维护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夏存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总体目标：我委作为我市城乡规划编制、规划管理、监督管理以及测绘行政管理和工程勘察与设计行业管理的主管部门，每年行政审批量数万件，全部实现信息化审批管理。为支撑市规划自然资源委各信息系统正常运转，需开展电子政务信息化运维工作。保障行政审批信息系统运维工作，支撑全委系统行政审批、监测监管、综合事务和管理决策等各项业务工作顺利开展；保障</t>
    </r>
    <r>
      <rPr>
        <sz val="12"/>
        <color rgb="FF000000"/>
        <rFont val="宋体"/>
        <family val="0"/>
        <charset val="134"/>
      </rPr>
      <t xml:space="preserve">PC</t>
    </r>
    <r>
      <rPr>
        <sz val="12"/>
        <color rgb="FF000000"/>
        <rFont val="Noto Sans"/>
        <family val="2"/>
      </rPr>
      <t xml:space="preserve">端会议系统、公文系统、门户网站的运维工作及优化完善，支撑全委行政办公运行；保障移动门户改造、移动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的运维工作及优化完善，支撑全委移动办公运行。保证规划一张图、国土一张图等数据汇交、处理、入库、发布、更新和利用的正常开展；保障政务云主机系统、桌面网络、纵向网络等基础设施各项正常运行，保障对我委内网、外网、政务外网等信息系统、数据网络安全。
年度目标：保障我委业务系统安全稳定运行、数据处理满足业务工作需要，保障基础设施主机网络系统稳定可靠运行；保障内网业务系统网络安全稳定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                            构                           运                       行                          保                          障</t>
  </si>
  <si>
    <t xml:space="preserve">数量指标</t>
  </si>
  <si>
    <r>
      <rPr>
        <sz val="12"/>
        <rFont val="Noto Sans"/>
        <family val="2"/>
      </rPr>
      <t xml:space="preserve">信息系统运维数量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，业务案卷数据处理</t>
    </r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多卷，数据汇交、校验管理</t>
    </r>
    <r>
      <rPr>
        <sz val="12"/>
        <rFont val="宋体"/>
        <family val="0"/>
        <charset val="134"/>
      </rPr>
      <t xml:space="preserve">3T</t>
    </r>
    <r>
      <rPr>
        <sz val="12"/>
        <rFont val="Noto Sans"/>
        <family val="2"/>
      </rPr>
      <t xml:space="preserve">，数据利用、维护、报送</t>
    </r>
    <r>
      <rPr>
        <sz val="12"/>
        <rFont val="宋体"/>
        <family val="0"/>
        <charset val="134"/>
      </rPr>
      <t xml:space="preserve">1530</t>
    </r>
    <r>
      <rPr>
        <sz val="12"/>
        <rFont val="Noto Sans"/>
        <family val="2"/>
      </rPr>
      <t xml:space="preserve">次，网站群站点运维数量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点，主机网络等硬件设备运维数量</t>
    </r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多台，数据库运维数量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个，桌面网络运维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办公区，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多用户。
内网部分：重要信息系统运维数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主机网络等硬件设备运维数量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多台，数据库运维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，视频会议系统及终端设备运维数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多台。</t>
    </r>
  </si>
  <si>
    <t xml:space="preserve">质量指标</t>
  </si>
  <si>
    <r>
      <rPr>
        <sz val="12"/>
        <rFont val="Noto Sans"/>
        <family val="2"/>
      </rPr>
      <t xml:space="preserve">政府采购率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系统验收合格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系统正常运行率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系统故障率≤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，故障响应率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故障排除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项目按月开展日常运行维护服务，系统故障修复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，系统运行维护响应时间≤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钟。
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72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1734.269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我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办公区桌面网络安全运行，桌面办公运维保障响应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我委重要业务系统稳定运行，业务审批及行政办公效率得到提升，重要业务系统故障率低于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障我委纵向网络畅通、可靠运行，全年故障率低于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。运维服务管理水平得到提升，运维服务得全委用户认可。</t>
    </r>
  </si>
  <si>
    <t xml:space="preserve">用户满意度</t>
  </si>
  <si>
    <r>
      <rPr>
        <sz val="12"/>
        <rFont val="Noto Sans"/>
        <family val="2"/>
      </rPr>
      <t xml:space="preserve">使用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:I16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31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5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7</v>
      </c>
      <c r="I6" s="10"/>
    </row>
    <row r="7" customFormat="false" ht="35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35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5079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3" t="n">
        <v>1734.2694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0" t="s">
        <v>17</v>
      </c>
      <c r="B10" s="10"/>
      <c r="C10" s="10"/>
      <c r="D10" s="13" t="n">
        <v>1734.2694</v>
      </c>
      <c r="E10" s="13"/>
      <c r="F10" s="13"/>
      <c r="G10" s="13"/>
      <c r="H10" s="13"/>
      <c r="I10" s="13"/>
    </row>
    <row r="11" customFormat="false" ht="35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43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98" hidden="false" customHeight="true" outlineLevel="0" collapsed="false">
      <c r="A14" s="10"/>
      <c r="B14" s="10" t="s">
        <v>2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3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3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3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63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3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  <row r="20" customFormat="false" ht="63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6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