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东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谢伟</t>
  </si>
  <si>
    <t xml:space="preserve">项目实施责任人联系电话</t>
  </si>
  <si>
    <t xml:space="preserve">64025586-8232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个受理窗口的人员配置，缩短办事人排队等候时间，实现便民利民服务；                           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响应国务院“放管服”改革要求，不断优化不动产登记相关政务服务水平，让办事企业和群众获得更优质的服务体验；         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；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劳务用工模式聘用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名工作人员，预计共受理各类登记业务</t>
    </r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受理岗标准工作量：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审核岗标准工作量：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 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证书制发岗标准工作量：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按期保质完成业务工作，业务完成率、完成质量达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当日办结，部分业务按规定时限办结，完成即时办理平均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前发放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出率≥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万元；其中：人员经费支出</t>
    </r>
    <r>
      <rPr>
        <sz val="12"/>
        <color rgb="FF000000"/>
        <rFont val="宋体"/>
        <family val="0"/>
        <charset val="134"/>
      </rPr>
      <t xml:space="preserve">312</t>
    </r>
    <r>
      <rPr>
        <sz val="12"/>
        <color rgb="FF000000"/>
        <rFont val="Noto Sans"/>
        <family val="2"/>
      </rPr>
      <t xml:space="preserve">万元；办公经费支出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项目实施，进一步压缩办事时限，大业部分业务实现即时办理，达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完成出证。缩短办事企业及群众的等候时间；综合窗口内办理的全部业务实现“同窗出证”；加强自助服务，升级便民举措，实现当日办结，不让百姓跑两趟，进一步提升办事企业及群众的便捷性和效率。</t>
    </r>
  </si>
  <si>
    <t xml:space="preserve">用户满意度</t>
  </si>
  <si>
    <r>
      <rPr>
        <sz val="12"/>
        <color rgb="FF000000"/>
        <rFont val="Noto Sans"/>
        <family val="2"/>
      </rPr>
      <t xml:space="preserve">聘用人员、办事企业及群众满意度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6" activeCellId="0" sqref="D6:E6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9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4" hidden="false" customHeight="true" outlineLevel="0" collapsed="false">
      <c r="A9" s="10" t="s">
        <v>18</v>
      </c>
      <c r="B9" s="10"/>
      <c r="C9" s="10"/>
      <c r="D9" s="12" t="n">
        <v>330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9</v>
      </c>
      <c r="B10" s="10"/>
      <c r="C10" s="10"/>
      <c r="D10" s="12" t="n">
        <v>330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0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00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00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3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100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43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