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青年干部人才培养计划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泳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深入学习习近平新时代中国特色社会主义思想，贯彻习近平总书记对北京重要讲话精神，围绕测绘地理信息服务首都规划建设，采取“四步走、三结合”的人才培养模式，以事业需要为统领，立足岗位边学习边实践；以世界一流院校教育为载体，统筹学习实践资源，提升青年干部人才政治能力、调查研究能力、科学决策能力、改革攻坚能力、应急处突能力、群众工作能力、抓落实能力，发现储备培养一批“讲政治、懂城市、有境界、肯担当、高素质、专业化”的测绘地理信息干部人才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培训课程≥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学时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各学习实践小组形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主课题实践调研报告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个人结合专题不定期形成分报告或个人论文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。</t>
    </r>
  </si>
  <si>
    <t xml:space="preserve">质量指标</t>
  </si>
  <si>
    <r>
      <rPr>
        <sz val="12"/>
        <color rgb="FF000000"/>
        <rFont val="Noto Sans"/>
        <family val="2"/>
      </rPr>
      <t xml:space="preserve">全体学员结业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，按计划完成优秀测绘地理信息青年干部人才培训班培训课程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，按计划完成基层党组织建设调研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资金支出进度：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支付</t>
    </r>
    <r>
      <rPr>
        <sz val="12"/>
        <rFont val="宋体"/>
        <family val="0"/>
        <charset val="134"/>
      </rPr>
      <t xml:space="preserve">50%,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将成本控制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以内，其中：优秀测绘地理信息青年干部人才培训班控制在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以内，党性教育培训班控制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以内，基层党组织建设调研差旅费控制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r>
      <rPr>
        <sz val="12"/>
        <rFont val="Noto Sans"/>
        <family val="2"/>
      </rPr>
      <t xml:space="preserve">储备培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“讲政治、懂城市、有境界、肯担当、高素质、专业化”的测绘地理信息干部人才。</t>
    </r>
  </si>
  <si>
    <t xml:space="preserve">用户满意度</t>
  </si>
  <si>
    <r>
      <rPr>
        <sz val="12"/>
        <color rgb="FF000000"/>
        <rFont val="Noto Sans"/>
        <family val="2"/>
      </rPr>
      <t xml:space="preserve">各学员提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总结论文，供院干部职工交流学习；各学习小组形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研讨成果，用于指导地理信息工作，服务首都建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13601099267</v>
      </c>
      <c r="I8" s="12"/>
    </row>
    <row r="9" customFormat="false" ht="26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00</v>
      </c>
      <c r="E9" s="13"/>
      <c r="F9" s="13"/>
      <c r="G9" s="13"/>
      <c r="H9" s="13"/>
      <c r="I9" s="13"/>
    </row>
    <row r="10" customFormat="false" ht="26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6" hidden="false" customHeight="true" outlineLevel="0" collapsed="false">
      <c r="A11" s="10" t="s">
        <v>19</v>
      </c>
      <c r="B11" s="10"/>
      <c r="C11" s="10"/>
      <c r="D11" s="13" t="n">
        <v>100</v>
      </c>
      <c r="E11" s="13"/>
      <c r="F11" s="13"/>
      <c r="G11" s="13"/>
      <c r="H11" s="13"/>
      <c r="I11" s="13"/>
    </row>
    <row r="12" customFormat="false" ht="9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5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3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