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正版软件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王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目标是全面实现我院计算机软件正版化，基于正版软件的购置，保障我院计算机网络的安全管理，保障我院各信息系统的稳定运行，保障各信息系统后台数据库的安全使用，为全院提供一个安全，稳定的计算机网络工作平台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全院</t>
    </r>
    <r>
      <rPr>
        <sz val="12"/>
        <color rgb="FF000000"/>
        <rFont val="宋体"/>
        <family val="0"/>
        <charset val="134"/>
      </rPr>
      <t xml:space="preserve">545</t>
    </r>
    <r>
      <rPr>
        <sz val="12"/>
        <color rgb="FF000000"/>
        <rFont val="Noto Sans"/>
        <family val="2"/>
      </rPr>
      <t xml:space="preserve">台内网计算机，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台外网计算机提供正版化软件服务，提供稳定的网络工作环境与安全保障，满足业务工作及办公系统的信息化需求。为院业务系统提供后台数据库以及业务工作需求。</t>
    </r>
  </si>
  <si>
    <t xml:space="preserve">质量指标</t>
  </si>
  <si>
    <r>
      <rPr>
        <sz val="12"/>
        <color rgb="FF000000"/>
        <rFont val="Noto Sans"/>
        <family val="2"/>
      </rPr>
      <t xml:space="preserve">逐步提高软件正版化率，提供高于行业水平的信息化服务标准，软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软件正版化年度计划，统一购置软件，统一安装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软件新购置成本共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万元。按业务板块区分，办公、业务、网络管理软件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Legion</t>
    </r>
    <r>
      <rPr>
        <sz val="12"/>
        <rFont val="Noto Sans"/>
        <family val="2"/>
      </rPr>
      <t xml:space="preserve">人流仿真软件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万元，数据库用于综合、定线数据储存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支持软件正版化，维护知识产权。
保持通畅网络运行，维护专业软件使用，保证规划业务的顺利开展。
为全院网络安全管理以及信息化提供基础平台。
对于安全管理提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稳定运行率提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争取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使用者以及软件需求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99"/>
    <col collapsed="false" customWidth="true" hidden="false" outlineLevel="0" max="10" min="10" style="1" width="17.1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8035129</v>
      </c>
      <c r="I8" s="11"/>
    </row>
    <row r="9" customFormat="false" ht="25" hidden="false" customHeight="true" outlineLevel="0" collapsed="false">
      <c r="A9" s="10" t="s">
        <v>17</v>
      </c>
      <c r="B9" s="10"/>
      <c r="C9" s="10"/>
      <c r="D9" s="12" t="n">
        <v>260</v>
      </c>
      <c r="E9" s="12"/>
      <c r="F9" s="12"/>
      <c r="G9" s="12"/>
      <c r="H9" s="12"/>
      <c r="I9" s="12"/>
      <c r="J9" s="13"/>
    </row>
    <row r="10" customFormat="false" ht="2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25" hidden="false" customHeight="true" outlineLevel="0" collapsed="false">
      <c r="A11" s="10" t="s">
        <v>19</v>
      </c>
      <c r="B11" s="10"/>
      <c r="C11" s="10"/>
      <c r="D11" s="12" t="n">
        <v>260</v>
      </c>
      <c r="E11" s="12"/>
      <c r="F11" s="12"/>
      <c r="G11" s="12"/>
      <c r="H11" s="12"/>
      <c r="I11" s="12"/>
    </row>
    <row r="12" customFormat="false" ht="69.9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  <c r="J14" s="16"/>
    </row>
    <row r="15" customFormat="false" ht="57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  <c r="J15" s="16"/>
    </row>
    <row r="16" customFormat="false" ht="57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7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  <c r="J17" s="16"/>
    </row>
    <row r="18" customFormat="false" ht="76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6"/>
    </row>
    <row r="19" customFormat="false" ht="57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  <c r="J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477795879</cp:lastModifiedBy>
  <cp:lastPrinted>2019-09-18T16:14:52Z</cp:lastPrinted>
  <dcterms:modified xsi:type="dcterms:W3CDTF">2021-02-23T09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