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丰台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建设用地减量实施方案编制服务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亮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）》要求，推动北京实现减量集约高质量发展，按照新一轮城市总体规划推进人口和用地规模双控的要求，全市城乡建设用地规模到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2760</t>
    </r>
    <r>
      <rPr>
        <sz val="12"/>
        <color rgb="FF000000"/>
        <rFont val="Noto Sans"/>
        <family val="2"/>
      </rPr>
      <t xml:space="preserve">平方公里左右，丰台区到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平方公里。为有序推进我区城乡建设用地减量工作，完成市政府下达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城乡建设用地减量任务，坚守建设用地规模底线，实现城乡建设用地规模减量，严格落实土地用途管制制度，促进城乡建设用地减量提质和节约高效利用，推动我区实现高质量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丰台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建设用地减量实施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丰台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建设用地减量腾退地块矢量数据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丰台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建设用地减量腾退地块图表册、其他相关图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市政府下达的我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城乡建设用地减量任务，完成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城乡建设用地减量计划及实施方案具有可行性，可操作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符合城乡建设用地减量标准，减量成果符合相关政策要求，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及时开展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城乡建设用地减量腾退地块验收工作，按要求提交验收材料，完成验收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-4</t>
    </r>
    <r>
      <rPr>
        <sz val="12"/>
        <color rgb="FF000000"/>
        <rFont val="Noto Sans"/>
        <family val="2"/>
      </rPr>
      <t xml:space="preserve">月完成供应商遴选及合同签订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完成年度减量任务测算和实施方案的编制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-11</t>
    </r>
    <r>
      <rPr>
        <sz val="12"/>
        <color rgb="FF000000"/>
        <rFont val="Noto Sans"/>
        <family val="2"/>
      </rPr>
      <t xml:space="preserve">月完成减量地块矢量数据库的建设和平台上报工作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减量地块地类认定和验收及成果上报等工作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支付进度达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以内，为技术服务费，包括编制年度减量实施方案、地类认定和验收、减量数据库成果上报平台。</t>
    </r>
  </si>
  <si>
    <t xml:space="preserve">效益指标</t>
  </si>
  <si>
    <t xml:space="preserve">以减量工作为抓手，腾退低效建设用地，提高生态用地规模和质量，促进生产空间更集约高效，生活空间更宜居适度。
结合疏解整治促提升、矿山修复治理等专项行动，提升人居环境，提高居民生活水平、增强人民群众获得感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  <c r="J7" s="12"/>
      <c r="K7" s="12"/>
      <c r="L7" s="12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3859964</v>
      </c>
      <c r="I8" s="13"/>
    </row>
    <row r="9" customFormat="false" ht="33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25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25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96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7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87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103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42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87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2"/>
      <c r="K18" s="12"/>
      <c r="L18" s="12"/>
      <c r="M18" s="12"/>
    </row>
    <row r="19" customFormat="false" ht="42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M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