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庆新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降低涉及我局诉讼案件的败诉风险。具体包括：提供专业法律建议，减少被诉风险；专业的案件研究与分析，撰写高质量的答辩状和复议答复，减少败诉风险；通过法律途径、运用法律知识，化解涉及我局的相关问题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聘请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名律师，每周在分局和不动产办公中心坐班，处理各类法律事务等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预计年度诉讼、复议案件代理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组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场培训。</t>
    </r>
  </si>
  <si>
    <t xml:space="preserve">质量指标</t>
  </si>
  <si>
    <r>
      <rPr>
        <sz val="12"/>
        <rFont val="Noto Sans"/>
        <family val="2"/>
      </rPr>
      <t xml:space="preserve">对信息公开答复、信访答复、举报答复、执法文书、合同等文件的合法性进行审查，提供专业合理的法律意见；按复议诉讼时限要求完成案件代理工作，代为出庭、应诉、出具答辩状、代为陈述、发表辩论意见、代为递交与接收法律文书等工作，完成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确定法律服务单位并签订法律服务合同，提供全年日常法律服务，按照法定程序规定时限完成案件代理工作。每周律师在分局和不动产办公中心坐班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案件代理费按照实际代理情况按季度支付，预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支付案件代理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,9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案件代理费</t>
    </r>
    <r>
      <rPr>
        <sz val="12"/>
        <rFont val="宋体"/>
        <family val="0"/>
        <charset val="134"/>
      </rPr>
      <t xml:space="preserve">14.5</t>
    </r>
    <r>
      <rPr>
        <sz val="12"/>
        <rFont val="Noto Sans"/>
        <family val="2"/>
      </rPr>
      <t xml:space="preserve">万元；法律服务费分两笔支付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支付第一笔法律服务费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支付法律服务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。资金总支出进度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执行进度高于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前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112.5</t>
    </r>
    <r>
      <rPr>
        <sz val="12"/>
        <rFont val="Noto Sans"/>
        <family val="2"/>
      </rPr>
      <t xml:space="preserve">万元，其中：基础服务费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理诉讼、复议案件费用</t>
    </r>
    <r>
      <rPr>
        <sz val="12"/>
        <rFont val="宋体"/>
        <family val="0"/>
        <charset val="134"/>
      </rPr>
      <t xml:space="preserve">64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做好合同的审查工作，确保合同的签订不存在法律风险，合同签订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合法合规；确保不因法律意见有误、答辩超期等原因造成我分局行政案件的败诉，事件发生控制在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以下。</t>
    </r>
  </si>
  <si>
    <t xml:space="preserve">用户满意度</t>
  </si>
  <si>
    <r>
      <rPr>
        <sz val="12"/>
        <rFont val="Noto Sans"/>
        <family val="2"/>
      </rPr>
      <t xml:space="preserve">分局各科室对法律顾问单位的服务进行满意度评分，年底满意度评分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4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7412051</v>
      </c>
      <c r="I8" s="11"/>
    </row>
    <row r="9" customFormat="false" ht="34.0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12.5</v>
      </c>
      <c r="E9" s="13"/>
      <c r="F9" s="13"/>
      <c r="G9" s="13"/>
      <c r="H9" s="13"/>
      <c r="I9" s="13"/>
    </row>
    <row r="10" customFormat="false" ht="34.05" hidden="false" customHeight="true" outlineLevel="0" collapsed="false">
      <c r="A10" s="10" t="s">
        <v>18</v>
      </c>
      <c r="B10" s="10"/>
      <c r="C10" s="10"/>
      <c r="D10" s="13" t="n">
        <v>112.5</v>
      </c>
      <c r="E10" s="13"/>
      <c r="F10" s="13"/>
      <c r="G10" s="13"/>
      <c r="H10" s="13"/>
      <c r="I10" s="13"/>
    </row>
    <row r="11" customFormat="false" ht="34.0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09.95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40.05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40.05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40.05" hidden="false" customHeight="true" outlineLevel="0" collapsed="false">
      <c r="A19" s="10"/>
      <c r="B19" s="10"/>
      <c r="C19" s="10" t="s">
        <v>37</v>
      </c>
      <c r="D19" s="20" t="s">
        <v>38</v>
      </c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