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城市雕塑建设管理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柳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全体工作人员按时就餐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其次举办一次雕塑作品展，为优化办公环境，提供审美情趣，在办公区办小型雕塑展。
因单位作为首批搬入副中心的机关事业单位现已搬迁至副中心办公，按市财政局人均定额</t>
    </r>
    <r>
      <rPr>
        <sz val="12"/>
        <rFont val="宋体"/>
        <family val="0"/>
        <charset val="134"/>
      </rPr>
      <t xml:space="preserve">1.008</t>
    </r>
    <r>
      <rPr>
        <sz val="12"/>
        <rFont val="Noto Sans"/>
        <family val="2"/>
      </rPr>
      <t xml:space="preserve">万元编制就餐费用，为保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职工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用餐需求；做好后勤综合服务保障，让职工集中精力，提高工作效率，保障职工生活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每人每月</t>
    </r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，每月按时支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雕塑作品展，展期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做好后勤综合服务保障，让职工集中精力，提高工作效率，无职工投诉，投诉率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起到美化办公环境作用。</t>
    </r>
  </si>
  <si>
    <t xml:space="preserve">进度指标</t>
  </si>
  <si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餐费；展品布展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年中。
资金支出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后勤服务中心核算金额及付款时间要求，每月完成相应费用的支付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雕塑展根据布展需要，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前，一次性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不超过全年预算，后勤综合服务保障费</t>
    </r>
    <r>
      <rPr>
        <sz val="12"/>
        <rFont val="宋体"/>
        <family val="0"/>
        <charset val="134"/>
      </rPr>
      <t xml:space="preserve">9.224</t>
    </r>
    <r>
      <rPr>
        <sz val="12"/>
        <rFont val="Noto Sans"/>
        <family val="2"/>
      </rPr>
      <t xml:space="preserve">万元，其中：每人每月</t>
    </r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合计</t>
    </r>
    <r>
      <rPr>
        <sz val="12"/>
        <rFont val="宋体"/>
        <family val="0"/>
        <charset val="134"/>
      </rPr>
      <t xml:space="preserve">8.064</t>
    </r>
    <r>
      <rPr>
        <sz val="12"/>
        <rFont val="Noto Sans"/>
        <family val="2"/>
      </rPr>
      <t xml:space="preserve">万元，展费</t>
    </r>
    <r>
      <rPr>
        <sz val="12"/>
        <rFont val="宋体"/>
        <family val="0"/>
        <charset val="134"/>
      </rPr>
      <t xml:space="preserve">1.1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100%</t>
    </r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职工全年就餐，保障职工生活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化办公环境，美化效果达到</t>
    </r>
    <r>
      <rPr>
        <sz val="12"/>
        <rFont val="宋体"/>
        <family val="0"/>
        <charset val="134"/>
      </rPr>
      <t xml:space="preserve">100%</t>
    </r>
  </si>
  <si>
    <t xml:space="preserve">用户满意度</t>
  </si>
  <si>
    <r>
      <rPr>
        <sz val="12"/>
        <rFont val="Noto Sans"/>
        <family val="2"/>
      </rPr>
      <t xml:space="preserve">全体职工对后期综合服务保障满意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556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4" t="n">
        <v>9.224</v>
      </c>
      <c r="E9" s="14"/>
      <c r="F9" s="14"/>
      <c r="G9" s="14"/>
      <c r="H9" s="14"/>
      <c r="I9" s="14"/>
    </row>
    <row r="10" customFormat="false" ht="31" hidden="false" customHeight="true" outlineLevel="0" collapsed="false">
      <c r="A10" s="10" t="s">
        <v>18</v>
      </c>
      <c r="B10" s="10"/>
      <c r="C10" s="10"/>
      <c r="D10" s="14" t="n">
        <v>9.224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2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2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90.9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3"/>
    </row>
    <row r="17" customFormat="false" ht="42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3"/>
    </row>
    <row r="18" customFormat="false" ht="42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3"/>
    </row>
    <row r="19" customFormat="false" ht="42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  <c r="J19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0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