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执法监察巡查辅助服务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委员会门头沟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冯卫东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数据更新服务。根据执法巡查工作的需要，对巡查工作需要的基础数据和专题数据进行检查评估和标准化处理，对数据信息进行加密、认证服务等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系统维护和技术支持服务。对系统存在的功能缺陷、性能缺陷进行修复及优化、系统功能升级、系统维护和跟踪检测，以保证系统的正常使用。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提供在线、电话、邮箱等多种方式的技术咨询、疑难解答和技术资料支持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技术支持人员数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每月更新移动执法巡查工作所需的数据。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每季度集中开展系统维护。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工作成果交付清单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对影像图、卫片图斑图层、征地供地图层、土地用途区、空间管制区、基本农田保护区、土地利用现状、权属、巡查路线、重点巡查区域、设施农用地、基本农田保护区、耕地、盗采隐患点、道路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缓冲区、景点、地灾隐患点、矿点等数据的空间位置信息进行加密和偏移，对上述数据的属性信息进行加密。其中影像图、土地用途区、空间管制区、基本农田保护区、征地供地图层每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月处理一次，其余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个图层每年进行一处理。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2.7×24</t>
    </r>
    <r>
      <rPr>
        <sz val="12"/>
        <rFont val="Noto Sans"/>
        <family val="2"/>
      </rPr>
      <t xml:space="preserve">小时提供在线、电话、邮箱等多种方式的技术咨询、疑难解答和技术资料支持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作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前签订合同；每月更新数据，按季度维护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底完成全年更新工作，工作成果交付清单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预算执行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支付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支付率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支付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0.05</t>
    </r>
    <r>
      <rPr>
        <sz val="12"/>
        <rFont val="Noto Sans"/>
        <family val="2"/>
      </rPr>
      <t xml:space="preserve">万元，其中：数据更新服务</t>
    </r>
    <r>
      <rPr>
        <sz val="12"/>
        <rFont val="宋体"/>
        <family val="0"/>
        <charset val="134"/>
      </rPr>
      <t xml:space="preserve">6.4</t>
    </r>
    <r>
      <rPr>
        <sz val="12"/>
        <rFont val="Noto Sans"/>
        <family val="2"/>
      </rPr>
      <t xml:space="preserve">万元，系统维护与技术支持服务</t>
    </r>
    <r>
      <rPr>
        <sz val="12"/>
        <rFont val="宋体"/>
        <family val="0"/>
        <charset val="134"/>
      </rPr>
      <t xml:space="preserve">3.65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项目实施，实现对国土资源违法行为“早发现、早制止、早处置”；辅助执法工作，提高执法工作效率至少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，切实保障国土资源安全。</t>
    </r>
  </si>
  <si>
    <t xml:space="preserve">用户满意度</t>
  </si>
  <si>
    <r>
      <rPr>
        <sz val="12"/>
        <rFont val="Noto Sans"/>
        <family val="2"/>
      </rPr>
      <t xml:space="preserve">使用部门满意度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" activeCellId="0" sqref="A6:I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true" hidden="false" outlineLevel="0" max="10" min="10" style="1" width="24.77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34.9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2" t="n">
        <v>69829642</v>
      </c>
      <c r="I8" s="12"/>
    </row>
    <row r="9" customFormat="false" ht="34.95" hidden="false" customHeight="true" outlineLevel="0" collapsed="false">
      <c r="A9" s="10" t="s">
        <v>17</v>
      </c>
      <c r="B9" s="10"/>
      <c r="C9" s="10"/>
      <c r="D9" s="13" t="n">
        <v>10.05</v>
      </c>
      <c r="E9" s="13"/>
      <c r="F9" s="13"/>
      <c r="G9" s="13"/>
      <c r="H9" s="13"/>
      <c r="I9" s="13"/>
    </row>
    <row r="10" customFormat="false" ht="34.95" hidden="false" customHeight="true" outlineLevel="0" collapsed="false">
      <c r="A10" s="10" t="s">
        <v>18</v>
      </c>
      <c r="B10" s="10"/>
      <c r="C10" s="10"/>
      <c r="D10" s="13" t="n">
        <v>10.05</v>
      </c>
      <c r="E10" s="13"/>
      <c r="F10" s="13"/>
      <c r="G10" s="13"/>
      <c r="H10" s="13"/>
      <c r="I10" s="13"/>
    </row>
    <row r="11" customFormat="false" ht="34.95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82.0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4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5.95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105.6" hidden="false" customHeight="true" outlineLevel="0" collapsed="false">
      <c r="A15" s="10"/>
      <c r="B15" s="10"/>
      <c r="C15" s="10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55.95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55.95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55.95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  <c r="J18" s="19"/>
    </row>
    <row r="19" customFormat="false" ht="55.95" hidden="false" customHeight="true" outlineLevel="0" collapsed="false">
      <c r="A19" s="10"/>
      <c r="B19" s="10"/>
      <c r="C19" s="10" t="s">
        <v>36</v>
      </c>
      <c r="D19" s="18" t="s">
        <v>37</v>
      </c>
      <c r="E19" s="18"/>
      <c r="F19" s="18"/>
      <c r="G19" s="18"/>
      <c r="H19" s="18"/>
      <c r="I19" s="18"/>
    </row>
    <row r="20" customFormat="false" ht="97.9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