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系列地图编制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金坡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数据融合成果汇交国家基础地理信息中心并通过验收；提交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 公众版、政务版、涉密版电子地图，包含比例尺</t>
    </r>
    <r>
      <rPr>
        <sz val="12"/>
        <color rgb="FF000000"/>
        <rFont val="宋体"/>
        <family val="0"/>
        <charset val="134"/>
      </rPr>
      <t xml:space="preserve">1:115</t>
    </r>
    <r>
      <rPr>
        <sz val="12"/>
        <color rgb="FF000000"/>
        <rFont val="Noto Sans"/>
        <family val="2"/>
      </rPr>
      <t xml:space="preserve">万到</t>
    </r>
    <r>
      <rPr>
        <sz val="12"/>
        <color rgb="FF000000"/>
        <rFont val="宋体"/>
        <family val="0"/>
        <charset val="134"/>
      </rPr>
      <t xml:space="preserve">1:1127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比例尺，覆盖全市范围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印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务工作用图；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提交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北京市行政区域界线基础地理底图。
项目实施取得效果：
通过天地图地图服务的提供，可以方便社会公众应用规范的电子地图，可以进一步规范互联网电子地图市场，保证地图产品质量。
通过编制政务工作用图，为城市规划和管理提供直观形象的地图数据支持，提升北京市应急保障服务能力。
通过编制北京市行政区域界线基础地理底图，规范我市各类地图中行政区域界线的画法，保证市场上地图标绘的我市各级行政区域界线走向、政区名称及办公驻地位置的现势性和准确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天地图矢量数据融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层数据，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个要素；政务工作用图，桌面图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幅，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；挂图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幅，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。
地名、地址及</t>
    </r>
    <r>
      <rPr>
        <sz val="12"/>
        <color rgb="FF000000"/>
        <rFont val="宋体"/>
        <family val="0"/>
        <charset val="134"/>
      </rPr>
      <t xml:space="preserve">POI</t>
    </r>
    <r>
      <rPr>
        <sz val="12"/>
        <color rgb="FF000000"/>
        <rFont val="Noto Sans"/>
        <family val="2"/>
      </rPr>
      <t xml:space="preserve">数据融合约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条
影像数据融合，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米、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米、</t>
    </r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米三种不同分辨率，约</t>
    </r>
    <r>
      <rPr>
        <sz val="12"/>
        <color rgb="FF000000"/>
        <rFont val="宋体"/>
        <family val="0"/>
        <charset val="134"/>
      </rPr>
      <t xml:space="preserve">1TB
2021</t>
    </r>
    <r>
      <rPr>
        <sz val="12"/>
        <color rgb="FF000000"/>
        <rFont val="Noto Sans"/>
        <family val="2"/>
      </rPr>
      <t xml:space="preserve">版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比例尺包括公众版、政务版、涉密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电子地图
政务工作用图，桌面图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幅，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；挂图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幅，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。
重大活动应急保障服务用图，每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，每次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北京市行政区域界线基础地理底图，北京全市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级比例尺彩色和单色样图；北京城近郊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级比例尺彩色和单色样图；北京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开版彩色和单色样图。</t>
    </r>
  </si>
  <si>
    <t xml:space="preserve">质量指标</t>
  </si>
  <si>
    <r>
      <rPr>
        <sz val="12"/>
        <color rgb="FF000000"/>
        <rFont val="Noto Sans"/>
        <family val="2"/>
      </rPr>
      <t xml:space="preserve">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数据融合通过国家基础地理信息中心检查验收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验收通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 公众版、政务版、涉密版电子地图更新发布，通过专家审核。
领导机关用图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验收。
重大活动应急保障服务用图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验收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北京市行政区域界线基础地理底图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专家审核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，成立项目组，确定工作方案，提出工作大纲，明确工作重点和组织分工，开展调研工作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，项目实施。
</t>
    </r>
    <r>
      <rPr>
        <sz val="12"/>
        <color rgb="FF000000"/>
        <rFont val="宋体"/>
        <family val="0"/>
        <charset val="134"/>
      </rPr>
      <t xml:space="preserve">(1)“</t>
    </r>
    <r>
      <rPr>
        <sz val="12"/>
        <color rgb="FF000000"/>
        <rFont val="Noto Sans"/>
        <family val="2"/>
      </rPr>
      <t xml:space="preserve">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数据融合以及公众版、政务版、涉密版数据加工与地图制作。
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印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务工作用图；
</t>
    </r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编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北京市行政区域界线基础地理底图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，成果提交，项目验收。
</t>
    </r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提交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公众版、政务版、涉密版电子地图，完成数据与地图更新发布。
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提交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务工作用图；
</t>
    </r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提交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北京市行政区域界线基础地理底图。                                               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控制为</t>
    </r>
    <r>
      <rPr>
        <sz val="12"/>
        <color rgb="FF000000"/>
        <rFont val="宋体"/>
        <family val="0"/>
        <charset val="134"/>
      </rPr>
      <t xml:space="preserve">290</t>
    </r>
    <r>
      <rPr>
        <sz val="12"/>
        <color rgb="FF000000"/>
        <rFont val="Noto Sans"/>
        <family val="2"/>
      </rPr>
      <t xml:space="preserve">万元，包括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电子地图编制、政务工作用图编制、行政区域界线基础地理底图编制。</t>
    </r>
  </si>
  <si>
    <t xml:space="preserve">效益指标</t>
  </si>
  <si>
    <r>
      <rPr>
        <sz val="12"/>
        <color rgb="FF000000"/>
        <rFont val="Noto Sans"/>
        <family val="2"/>
      </rPr>
      <t xml:space="preserve">通过“天地图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北京”数据融合以及与国家主节点的数据联动更新，形成现势、准确的北京市电子地图数据，为政府及公众提供电子地图服务。通过编制政务工作用图，提供地图服务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。通过编制标准地图，加强我市地图管理，增强版图意识及正确使用地图意识，实现标准地图下载次两万以上。项目成果利用率是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项目成果服务用户：北京市规划和自然资源委员会、北京市民政局。
成果使用部门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10" activeCellId="0" sqref="D10:I10"/>
    </sheetView>
  </sheetViews>
  <sheetFormatPr defaultColWidth="9.0117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25"/>
    <col collapsed="false" customWidth="false" hidden="false" outlineLevel="0" max="10" min="10" style="1" width="8.99"/>
    <col collapsed="false" customWidth="true" hidden="false" outlineLevel="0" max="11" min="11" style="1" width="10.01"/>
    <col collapsed="false" customWidth="false" hidden="false" outlineLevel="0" max="32" min="12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30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n">
        <v>55594392</v>
      </c>
      <c r="I8" s="11"/>
    </row>
    <row r="9" customFormat="false" ht="30" hidden="false" customHeight="true" outlineLevel="0" collapsed="false">
      <c r="A9" s="10" t="s">
        <v>16</v>
      </c>
      <c r="B9" s="10"/>
      <c r="C9" s="10"/>
      <c r="D9" s="12" t="n">
        <v>290</v>
      </c>
      <c r="E9" s="12"/>
      <c r="F9" s="12"/>
      <c r="G9" s="12"/>
      <c r="H9" s="12"/>
      <c r="I9" s="12"/>
    </row>
    <row r="10" customFormat="false" ht="39" hidden="false" customHeight="true" outlineLevel="0" collapsed="false">
      <c r="A10" s="10" t="s">
        <v>17</v>
      </c>
      <c r="B10" s="10"/>
      <c r="C10" s="10"/>
      <c r="D10" s="12" t="n">
        <v>290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91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00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94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213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94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94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94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3T12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