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执法卫片数据整理分析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徐敬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执法工作提供辅助性服务，将日常执法和专项行动等工作中的数据处理、数据分析、表格制作、图件制作、成果整理等技术事务委托外部专业机构处理，解决日常工作中遇到的技术问题，辅助提供基础数据及图件资料，减轻执法人员工作压力，有利于优化资源配置，为国土执法和相关业务决策提供有力的技术支持，从而提高执法工作管理水平和办事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部季度卫片、市月度卫片下发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个图斑个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倍数量的截图图件（前、后影像图和位置图）；完成部季度和市月度卫片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个图斑的数据处理与分析；完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表格的制作。（数据为预估，以实际数据为准）</t>
    </r>
  </si>
  <si>
    <t xml:space="preserve">质量指标</t>
  </si>
  <si>
    <r>
      <rPr>
        <sz val="12"/>
        <rFont val="Noto Sans"/>
        <family val="2"/>
      </rPr>
      <t xml:space="preserve">项目通过专家评审验收，验收合格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技术问题解决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实施阶段，四个季度卫片数据按部要求时限完成图件制作、数据分析、处理、审核上报、表格汇总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度卫片数据按相关规定时限完成图件制作、数据分析、处理、审核上报工作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成果整理与文件汇编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验收阶段，完成项目验收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资金支出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项目通过验收资金支出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北京市预算绩效管理要求执行，项目总成本控制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预算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以内，其中数据处理分析费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表格与图件制作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，成果整理及文件汇编费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日常工作中遇到的技术问题的解决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辅助提供基础数据及图件资料，执法人员工作效率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资源优化配置率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为国土执法和相关业务决策提供技术支持率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执法人员对工作成果的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12"/>
    <col collapsed="false" customWidth="false" hidden="false" outlineLevel="0" max="257" min="10" style="1" width="8.99"/>
  </cols>
  <sheetData>
    <row r="1" s="1" customFormat="true" ht="16.5" hidden="false" customHeight="true" outlineLevel="0" collapsed="false">
      <c r="A1" s="2"/>
      <c r="B1" s="3"/>
      <c r="C1" s="3"/>
      <c r="D1" s="3"/>
      <c r="I1" s="4"/>
    </row>
    <row r="2" s="1" customFormat="tru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21.75" hidden="false" customHeight="true" outlineLevel="0" collapsed="false">
      <c r="A4" s="7"/>
      <c r="B4" s="8"/>
      <c r="C4" s="9"/>
      <c r="D4" s="9"/>
      <c r="I4" s="4"/>
    </row>
    <row r="5" s="1" customFormat="tru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s="1" customFormat="tru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s="1" customFormat="true" ht="27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s="1" customFormat="tru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969</v>
      </c>
      <c r="I8" s="11"/>
    </row>
    <row r="9" s="1" customFormat="true" ht="27" hidden="false" customHeight="true" outlineLevel="0" collapsed="false">
      <c r="A9" s="10" t="s">
        <v>17</v>
      </c>
      <c r="B9" s="10"/>
      <c r="C9" s="10"/>
      <c r="D9" s="12" t="n">
        <v>45</v>
      </c>
      <c r="E9" s="12"/>
      <c r="F9" s="12"/>
      <c r="G9" s="12"/>
      <c r="H9" s="12"/>
      <c r="I9" s="12"/>
    </row>
    <row r="10" s="1" customFormat="true" ht="27" hidden="false" customHeight="true" outlineLevel="0" collapsed="false">
      <c r="A10" s="10" t="s">
        <v>18</v>
      </c>
      <c r="B10" s="10"/>
      <c r="C10" s="10"/>
      <c r="D10" s="12" t="n">
        <v>45</v>
      </c>
      <c r="E10" s="12"/>
      <c r="F10" s="12"/>
      <c r="G10" s="12"/>
      <c r="H10" s="12"/>
      <c r="I10" s="12"/>
    </row>
    <row r="11" s="1" customFormat="true" ht="27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s="1" customFormat="true" ht="69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s="1" customFormat="tru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" customFormat="true" ht="88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s="1" customFormat="true" ht="40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s="1" customFormat="true" ht="88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s="1" customFormat="true" ht="40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s="1" customFormat="true" ht="40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s="1" customFormat="true" ht="40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