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兴区开发区土地集约利用更新评价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大兴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晓娜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大兴区开发区土地集约利用更新评价工作，按照自然资源部、市规划自然资源委要求，全面调查大兴区开发区范围内土地利用状况、土地供应状况、用地建设情况等基础信息数据，全面掌握开发区土地集约利用状况，分析评价开发区土地集约利用程度、测算土地集约利用潜力，形成大兴区开发区土地集约利用评价成果，为推动开发区土地利用管理提供科学依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大兴区开发区土地集约利用更新评价报告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份报告（含三个开发区，包括大兴生物医药产业基地主区、北京大兴经济开发区主区、中关村科技园区发展方向区）。
每个开发区形成三份报告，含土地集约利用评价工作报告、评价技术报告、典型企业专题研究报告。</t>
    </r>
  </si>
  <si>
    <t xml:space="preserve">质量指标</t>
  </si>
  <si>
    <r>
      <rPr>
        <sz val="12"/>
        <color rgb="FF000000"/>
        <rFont val="Noto Sans"/>
        <family val="2"/>
      </rPr>
      <t xml:space="preserve">报告中的数据真实性及准确性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研究成果验收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中旬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，技术单位完成土地节约利用年度监测统计基础数据表的填写，并对前一年度数据对比检查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上旬技术单位将初步成果提交至市级技术指导单位。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技术单位完成最终成果提交市级技术指导单位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研究成果验收通过时间。                                                 
资金支出进度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资金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资金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共计</t>
    </r>
    <r>
      <rPr>
        <sz val="12"/>
        <color rgb="FF000000"/>
        <rFont val="宋体"/>
        <family val="0"/>
        <charset val="134"/>
      </rPr>
      <t xml:space="preserve">20.1</t>
    </r>
    <r>
      <rPr>
        <sz val="12"/>
        <color rgb="FF000000"/>
        <rFont val="Noto Sans"/>
        <family val="2"/>
      </rPr>
      <t xml:space="preserve">万元，其中资料收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、数据调查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、数据整理与处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、数据提交与对接</t>
    </r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客观反映大兴区开发区建设用地集约利用状况，增强土地要素，对重点地区、重大项目的保障能力，确保评价结果真实准确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使用单位为自然资源部，满意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07"/>
    <col collapsed="false" customWidth="true" hidden="false" outlineLevel="0" max="4" min="4" style="1" width="21.24"/>
    <col collapsed="false" customWidth="true" hidden="false" outlineLevel="0" max="5" min="5" style="1" width="14.6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32" min="10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9261363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20.1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20.1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9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0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70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70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70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70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70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