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档案数字化试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财务支付核算中心</t>
  </si>
  <si>
    <t xml:space="preserve">项目属性</t>
  </si>
  <si>
    <t xml:space="preserve">新增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孙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财务原始资料全部转换成电子版进行存储。                                                                                     包括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实现电子发票、电子客票、电子行程单、电子海关专用缴款书、财政电子票据、银行电子回单六类电子会计凭证收集、报销、入账、归档管理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实现与</t>
    </r>
    <r>
      <rPr>
        <sz val="12"/>
        <color rgb="FF000000"/>
        <rFont val="宋体"/>
        <family val="0"/>
        <charset val="134"/>
      </rPr>
      <t xml:space="preserve">A++</t>
    </r>
    <r>
      <rPr>
        <sz val="12"/>
        <color rgb="FF000000"/>
        <rFont val="Noto Sans"/>
        <family val="2"/>
      </rPr>
      <t xml:space="preserve">财务系统数据对接，财务凭证、总账、明细账、日记账自动读取到电子会计档案系统，形成版式文件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实现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号令规定的财务凭证、财务账簿、会计报告、其他会计资料四类会计凭证电子化、档案化管理。档案流程包含：编号、编目、组卷、装盒、上架、鉴定、销毁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实现档案借阅登记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实现查阅与操作权限控制。使用的数字化软件名称：</t>
    </r>
    <r>
      <rPr>
        <sz val="12"/>
        <color rgb="FF000000"/>
        <rFont val="宋体"/>
        <family val="0"/>
        <charset val="134"/>
      </rPr>
      <t xml:space="preserve">H6</t>
    </r>
    <r>
      <rPr>
        <sz val="12"/>
        <color rgb="FF000000"/>
        <rFont val="Noto Sans"/>
        <family val="2"/>
      </rPr>
      <t xml:space="preserve">电子会计档案管理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六类电子票据上传识别、收集、报销、入账、归档管理：电子发票、电子客票、电子行程单、电子海关专用缴款书、财政电子票据、银行电子回单。上传识别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四类会计档案电子化管理：财务凭证、财务账簿、会计报告、其他会计资料。电子化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实现各单位全年电子会计档案工作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产品采购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功能实现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进度：方案制定和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招标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；软件产品到位并实施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总成本控制数</t>
    </r>
    <r>
      <rPr>
        <sz val="12"/>
        <rFont val="宋体"/>
        <family val="0"/>
        <charset val="134"/>
      </rPr>
      <t xml:space="preserve">15.6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执行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效率指标：历史会计档案查阅效率提高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审计效率提供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合规性指标：符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《关于规范电子会计凭证报销入账归档的通知》合规性</t>
    </r>
    <r>
      <rPr>
        <sz val="12"/>
        <rFont val="宋体"/>
        <family val="0"/>
        <charset val="134"/>
      </rPr>
      <t xml:space="preserve">100%;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可持续影响指标：系统、设备正常使用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使用人员对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7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6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3" t="n">
        <v>55595651</v>
      </c>
      <c r="I8" s="13"/>
    </row>
    <row r="9" customFormat="false" ht="36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15.6</v>
      </c>
      <c r="E9" s="14"/>
      <c r="F9" s="14"/>
      <c r="G9" s="14"/>
      <c r="H9" s="14"/>
      <c r="I9" s="14"/>
    </row>
    <row r="10" customFormat="false" ht="36" hidden="false" customHeight="true" outlineLevel="0" collapsed="false">
      <c r="A10" s="10" t="s">
        <v>18</v>
      </c>
      <c r="B10" s="10"/>
      <c r="C10" s="10"/>
      <c r="D10" s="14" t="n">
        <v>15.6</v>
      </c>
      <c r="E10" s="14"/>
      <c r="F10" s="14"/>
      <c r="G10" s="14"/>
      <c r="H10" s="14"/>
      <c r="I10" s="14"/>
    </row>
    <row r="11" customFormat="false" ht="36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39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9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79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79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79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79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79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  <row r="20" customFormat="false" ht="79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1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