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第三次全国土地调查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绍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-2021</t>
    </r>
    <r>
      <rPr>
        <sz val="12"/>
        <rFont val="Noto Sans"/>
        <family val="2"/>
      </rPr>
      <t xml:space="preserve">年）：按照国务院第三次全国土地调查确定的总体工作任务，以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为统一时点，依据国家统一标准，按照先内业后外业的方式方法，实地调查土地的地类、面积和权属，建立市区两级集影像、地类、范围、面积和权属为一体的土地调查数据库。项目期预算资金总额共</t>
    </r>
    <r>
      <rPr>
        <sz val="12"/>
        <rFont val="宋体"/>
        <family val="0"/>
        <charset val="134"/>
      </rPr>
      <t xml:space="preserve">1.25</t>
    </r>
    <r>
      <rPr>
        <sz val="12"/>
        <rFont val="Noto Sans"/>
        <family val="2"/>
      </rPr>
      <t xml:space="preserve">亿元，其中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申请经费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经费</t>
    </r>
    <r>
      <rPr>
        <sz val="12"/>
        <rFont val="宋体"/>
        <family val="0"/>
        <charset val="134"/>
      </rPr>
      <t xml:space="preserve">650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申请经费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拟申请经费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。
    按照国家调查时间安排，从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启动三调工作开始到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，利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时间（原计划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受疫情影响后顺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完成三次调查工作任务。具体划分为四个阶段：第一阶段：准备工作阶段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初—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上半年）。利用半年时间，充分做好全市三次调查各项准备工作；第二阶段：组织实施阶段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下半年—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上半年）。利用一年的时间，全面开展全市三次调查实地调查和数据库建设；第三阶段：成果汇总及上报阶段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下半年—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底）。利用半年时间，完成调查成果整理、汇总，形成三次调查初步数据成果。同时按国家统一要求启动统一时点更新调查；第四阶段：成果更新及工作总结阶段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初—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）。完成统一时点更新调查，配合开展国家级核查工作并完成整改，开展成果汇总，完成各项目收尾工作，启动三调工作总结工作。
年度目标：根据《关于进一步做好第三次全国国土调查统一时点更新阶段工作的通知》（国土调查办发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）三调工作顺延，按照国家最新进度要求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主要任务是：接受国家对全市调查成果的检查验收，建立土地调查数据库。组织开展工作总结，全面完成三次调查各项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成果汇总主要包括数据成果、图件成果、文字报告和数据库成果。
数据成果主要包括以下七类：北京市各类土地分类面积数据、权属信息数据、土地利用分类面积数据、耕地坡度分级面积、耕地细化调查数据、批准未建设的建设用地调查数据、耕地资源质量分类结果汇总表。最终按上述类别形成各类数据成果的纸质统计表。
图件成果主要包括以下七类：北京市土地利用图、耕地细化调查专题图、批准未建设的建设用地调查、耕地质量分类专题图、各类自然资源（水、森林、草原）分布图、城镇村庄土地利用图、北京市图幅理论面积与控制面积接合图表。最终按上述类别形成各类成果的纸质挂图。
文字报告成果主要包括以下十七项：北京市第三次全国国土调查工作报告、技术报告、成果分析报告、耕地细化调查成果报告、批准未建设的建设用地调查成果报告、耕地质量分类调查成果报告、田坎系数测算报告、耕地坡度情况分析报告、工作分类、城镇村庄土地利用状况分析、数据库建设及相关工作报告、数据库监理工作报告、调查监理工作报告、成果核查工作报告、耕地资源质量分类技术报告、课题成果汇编（七册）、文件汇编（五册）。最终按上述类别形成各类纸质文字报告。
数据库成果主要包括：北京市第三次国土调查数据库、数据库管理系统及共享应用平台、一体化数据库、基本统计数据库。
调查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；调查面积</t>
    </r>
    <r>
      <rPr>
        <sz val="12"/>
        <rFont val="宋体"/>
        <family val="0"/>
        <charset val="134"/>
      </rPr>
      <t xml:space="preserve">16406</t>
    </r>
    <r>
      <rPr>
        <sz val="12"/>
        <rFont val="Noto Sans"/>
        <family val="2"/>
      </rPr>
      <t xml:space="preserve">平方公里。</t>
    </r>
  </si>
  <si>
    <t xml:space="preserve">质量指标</t>
  </si>
  <si>
    <r>
      <rPr>
        <sz val="12"/>
        <rFont val="Noto Sans"/>
        <family val="2"/>
      </rPr>
      <t xml:space="preserve">外业调查正确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数据库质量合格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一、县级调查成果质量评价：以县（区、市）为单位，根据内业检查认定的错误图斑个数占检查图斑总个数的比例，计算差错率，对调查成果进行质量评价。对自动筛查差错率超过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、乡镇抽查差错率超过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、地类抽查差错率超过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或边界抽查差错率超过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，认定为县级调查成果整体质量不合格。
二、省级调查成果质量评价：根据内业核查结果，统计各省（区、市）县级检查结果不合格的区县个数，计算省级调查成果不合格率，对省级调查成果质量进行评价。对省（区、市）的不合格县区数累计超过已提交县级调查成果总数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的，判定该省级调查成果质量评价不合格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做好国家级复核成果的整改工作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开展成果汇总，完成各项目收尾工作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完成三调省级成果预检和验收工作。配合完成国家级验收工作，完成各项目收尾工作，支付项目尾款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中旬，启动三调工作总结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5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数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，其中：项目尾款</t>
    </r>
    <r>
      <rPr>
        <sz val="12"/>
        <rFont val="宋体"/>
        <family val="0"/>
        <charset val="134"/>
      </rPr>
      <t xml:space="preserve">1091</t>
    </r>
    <r>
      <rPr>
        <sz val="12"/>
        <rFont val="Noto Sans"/>
        <family val="2"/>
      </rPr>
      <t xml:space="preserve">万元（包括合同尾款和组织协调资金）、同步推进自然资源调查相关工作</t>
    </r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有利于更好保护耕地，耕地利用率提高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采用外业调查举证系统，土地调查数据共享应用，工作效率提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调查数据成果为各级政府及相关部门提供有效的数据支持，满意度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A16:IV19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6.14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21.7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35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398</v>
      </c>
      <c r="I8" s="11"/>
    </row>
    <row r="9" customFormat="false" ht="33" hidden="false" customHeight="true" outlineLevel="0" collapsed="false">
      <c r="A9" s="10" t="s">
        <v>16</v>
      </c>
      <c r="B9" s="10"/>
      <c r="C9" s="10"/>
      <c r="D9" s="13" t="n">
        <v>1500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7</v>
      </c>
      <c r="B10" s="10"/>
      <c r="C10" s="10"/>
      <c r="D10" s="13" t="n">
        <v>150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239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9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168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7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77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77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77" hidden="false" customHeight="true" outlineLevel="0" collapsed="false">
      <c r="A19" s="10"/>
      <c r="B19" s="10"/>
      <c r="C19" s="10" t="s">
        <v>35</v>
      </c>
      <c r="D19" s="20" t="s">
        <v>36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