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辅助管理系统及金蝶软件运维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财务支付核算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我委财务工作内部事务管理工作顺利开展，提升会计事务处理信息化水平，委机关基于财务辅助管理系统支撑我委财务预概算管理、季度报表管理、招投标管理等财务日常业务的辅助管理，金蝶软件系统支撑原国土局、原规划国土委、工会、土地储备项目、委属单位和分局特殊账套等共计</t>
    </r>
    <r>
      <rPr>
        <sz val="12"/>
        <rFont val="宋体"/>
        <family val="0"/>
        <charset val="134"/>
      </rPr>
      <t xml:space="preserve">554</t>
    </r>
    <r>
      <rPr>
        <sz val="12"/>
        <rFont val="Noto Sans"/>
        <family val="2"/>
      </rPr>
      <t xml:space="preserve">个财务账套的历史查询与核算工作。为保障财务辅助管理系统及金蝶软件稳定运行，需采购系统运维服务：保持电话、网络支持畅通，确保对终端用户的使用支持服务，确保现场服务人员配置，在有效时间内提供现场支持服务，完成系统巡检，确保系统运行稳定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每周对财务辅助管理系统日常检查与数据维护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每周对金蝶软件系统日常检查与数据维护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现场维护人员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故障排除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系统故障修复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系统运维工作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系统运行维护周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系统运行维护成本≤</t>
    </r>
    <r>
      <rPr>
        <sz val="12"/>
        <rFont val="宋体"/>
        <family val="0"/>
        <charset val="134"/>
      </rPr>
      <t xml:space="preserve">36.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，其中：财务辅助系统运维</t>
    </r>
    <r>
      <rPr>
        <sz val="12"/>
        <rFont val="宋体"/>
        <family val="0"/>
        <charset val="134"/>
      </rPr>
      <t xml:space="preserve">15.8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金蝶软件系统运维</t>
    </r>
    <r>
      <rPr>
        <sz val="12"/>
        <rFont val="宋体"/>
        <family val="0"/>
        <charset val="134"/>
      </rPr>
      <t xml:space="preserve">20.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经济活动管控： 委机关财务预概算、季度报表、招投标事务性管理工作覆盖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可持续影响：系统可正常使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。</t>
    </r>
  </si>
  <si>
    <t xml:space="preserve">用户满意度</t>
  </si>
  <si>
    <r>
      <rPr>
        <sz val="12"/>
        <rFont val="Noto Sans"/>
        <family val="2"/>
      </rPr>
      <t xml:space="preserve">使用人员满意度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10" min="10" style="1" width="16.0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4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7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n">
        <v>55595052</v>
      </c>
      <c r="I8" s="12"/>
    </row>
    <row r="9" customFormat="false" ht="27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36.2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10" t="s">
        <v>18</v>
      </c>
      <c r="B10" s="10"/>
      <c r="C10" s="10"/>
      <c r="D10" s="13" t="n">
        <v>36.2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02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  <c r="J14" s="16"/>
      <c r="K14" s="16"/>
    </row>
    <row r="15" customFormat="false" ht="57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57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57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57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57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J14:K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Administrator</dc:creator>
  <dc:description/>
  <dc:language>en-US</dc:language>
  <cp:lastModifiedBy>WPS_1477795879</cp:lastModifiedBy>
  <cp:lastPrinted>2019-09-19T16:14:52Z</cp:lastPrinted>
  <dcterms:modified xsi:type="dcterms:W3CDTF">2021-02-24T02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