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东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白  然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法制宣传工作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法制宣传教育是提高全民素质，推进依法治国基本方略，建设法治国家的一项基础性工作。分局按照市区工作部署，开展法宣工作。对内，继续深化学习培训，提高全员运用法治思维和法治方式解决实际问题的能力，提高工作人员依法行政水平；对外，结合东城区实际，采取印发宣传材料、现场咨询解答等方式，深入开展法制宣传教育，宣传分局相关工作流程、规划自然资源国情国策，增强权利相对人对分局工作的知晓性，营造守法用法的社会氛围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法律顾问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提高依法行政质量，规范规划自然管理行为，充分发挥行政服务和便民功能，维护行政行为合法性、严肃性，防范行政法律风险的需要，根据市区相关工作要求，分局聘请常年法律顾问，处理分局交办的法律事务，为分局提供必要的综合法律服务，维护分局合法权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法制宣传工作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订制宣传图册、科普书籍、法律法规单行本和释义、宣传品等资料</t>
    </r>
    <r>
      <rPr>
        <sz val="12"/>
        <color rgb="FF000000"/>
        <rFont val="宋体"/>
        <family val="0"/>
        <charset val="134"/>
      </rPr>
      <t xml:space="preserve">12500</t>
    </r>
    <r>
      <rPr>
        <sz val="12"/>
        <color rgb="FF000000"/>
        <rFont val="Noto Sans"/>
        <family val="2"/>
      </rPr>
      <t xml:space="preserve">份；宣传展架、挂图等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套；横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副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宣传活动：开展世界地球日宣传、信访宣传月、全国土地日宣传、测绘法宣传日暨国家版图意识宣传周宣传、规自领域法律法规宣贯活动、国家宪法日及宪法宣传周宣传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聘请法律顾问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聘请法律顾问团队，驻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法律服务人员，服务期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，为分局提供法律咨询、合同合法性审查、参与案件审查、重大问题决策合法性审查、提交专项事务法律意见书、开展法律知识讲座、信访纠纷处理等日常法律服务，代理各类诉讼、仲裁、行政复议案件等，有效促进分局依法行政水平的提高。同时，按照分局安排，每年开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法律法规宣讲，给全局工作人员培训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法制宣传工作：采取设立宣传展台、开展讲座、组织体验活动、发放宣传资料、张贴宣传海报、微信公众号网上宣传等多种形式开展宣传活动，并组织宣讲团进学校、进机关团体、进企事业单位，围绕宣传主题开展宣讲，扩大宣传覆盖面，达到宣传教育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法律顾问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提高依法行政质量，规范机关行政行为，维护分局合法权益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法制宣传工作</t>
    </r>
    <r>
      <rPr>
        <sz val="12"/>
        <color rgb="FF000000"/>
        <rFont val="宋体"/>
        <family val="0"/>
        <charset val="134"/>
      </rPr>
      <t xml:space="preserve">: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开展世界地球日宣传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开展信访宣传月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开展全国土地日宣传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测绘法宣传日暨国家版图意识宣传周宣传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开展规自领域法律法规宣贯活动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开展国家宪法日及宪法宣传周宣传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法律顾问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全年完成法律咨询、合同审查、法律意见书等日常法律工作百余件，开展法律知识讲座，代理各类诉讼、仲裁、行政复议案件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出率不低于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，因每年行政复议和诉讼案件的发生量无法准确预估，故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出率不低于</t>
    </r>
    <r>
      <rPr>
        <sz val="12"/>
        <color rgb="FF000000"/>
        <rFont val="宋体"/>
        <family val="0"/>
        <charset val="134"/>
      </rPr>
      <t xml:space="preserve">96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</t>
    </r>
    <r>
      <rPr>
        <sz val="12"/>
        <color rgb="FF000000"/>
        <rFont val="宋体"/>
        <family val="0"/>
        <charset val="134"/>
      </rPr>
      <t xml:space="preserve">108.55</t>
    </r>
    <r>
      <rPr>
        <sz val="12"/>
        <color rgb="FF000000"/>
        <rFont val="Noto Sans"/>
        <family val="2"/>
      </rPr>
      <t xml:space="preserve">万元；其中：法宣成本</t>
    </r>
    <r>
      <rPr>
        <sz val="12"/>
        <color rgb="FF000000"/>
        <rFont val="宋体"/>
        <family val="0"/>
        <charset val="134"/>
      </rPr>
      <t xml:space="preserve">18.55</t>
    </r>
    <r>
      <rPr>
        <sz val="12"/>
        <color rgb="FF000000"/>
        <rFont val="Noto Sans"/>
        <family val="2"/>
      </rPr>
      <t xml:space="preserve">万元；法律顾问成本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全员的法律意识得到提升，分局依法行政水平得以提高。</t>
  </si>
  <si>
    <t xml:space="preserve">用户满意度</t>
  </si>
  <si>
    <r>
      <rPr>
        <sz val="12"/>
        <color rgb="FF000000"/>
        <rFont val="Noto Sans"/>
        <family val="2"/>
      </rPr>
      <t xml:space="preserve">分局对全年的法律咨询服务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6.86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7185128</v>
      </c>
      <c r="I8" s="11"/>
    </row>
    <row r="9" customFormat="false" ht="36" hidden="false" customHeight="true" outlineLevel="0" collapsed="false">
      <c r="A9" s="10" t="s">
        <v>17</v>
      </c>
      <c r="B9" s="10"/>
      <c r="C9" s="10"/>
      <c r="D9" s="12" t="n">
        <v>108.55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2" t="n">
        <v>108.55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8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138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138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4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4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