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土地利用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臧一铭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大力压缩行政运行成本，严格根据实际情况进行固定资产配置，采购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彩打一体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摄像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便携式计算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台，执法记录仪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台，手机屏蔽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信号屏蔽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保险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共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台。保障职工办公设备需求，保证职工日常工作正常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采购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彩打一体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摄像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便携式计算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台，执法记录仪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台，手机屏蔽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信号屏蔽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保险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共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rFont val="Noto Sans"/>
        <family val="2"/>
      </rPr>
      <t xml:space="preserve">设备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完成采供供应商的遴选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设备交付使用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出进度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8.3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设备利用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行政运行成本降低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；工作效率提升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；设备使用年限：一体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，摄像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，便携式计算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，执法记录仪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，手机屏蔽柜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，信号屏蔽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，保险柜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设备使用人员满意度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55595291</v>
      </c>
      <c r="I8" s="11"/>
    </row>
    <row r="9" customFormat="false" ht="24" hidden="false" customHeight="true" outlineLevel="0" collapsed="false">
      <c r="A9" s="10" t="s">
        <v>17</v>
      </c>
      <c r="B9" s="10"/>
      <c r="C9" s="10"/>
      <c r="D9" s="12" t="n">
        <v>8.35</v>
      </c>
      <c r="E9" s="12"/>
      <c r="F9" s="12"/>
      <c r="G9" s="12"/>
      <c r="H9" s="12"/>
      <c r="I9" s="12"/>
    </row>
    <row r="10" customFormat="false" ht="24" hidden="false" customHeight="true" outlineLevel="0" collapsed="false">
      <c r="A10" s="10" t="s">
        <v>18</v>
      </c>
      <c r="B10" s="10"/>
      <c r="C10" s="10"/>
      <c r="D10" s="12" t="n">
        <v>8.35</v>
      </c>
      <c r="E10" s="12"/>
      <c r="F10" s="12"/>
      <c r="G10" s="12"/>
      <c r="H10" s="12"/>
      <c r="I10" s="12"/>
    </row>
    <row r="11" customFormat="false" ht="24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4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4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44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44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44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44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