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班车租赁及通勤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规划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程富林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本项目目标为解决工作人员上下班用车，保障职工准时上班，支持绿色出行，向北京新月联合汽车有限公司租赁大客车，规定具体行车路线及时间，固定租赁费用全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万元。另我院工作人员需要大量因业务需求去郊区调研、踏勘，临时租用车辆，原有公车数量不能满足日常调研用车，加上配合副中心工作，出行需求加大，年支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左右。结合以上具体情况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该部分用车租赁为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日常班车每条线路每天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通勤车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通勤路线涉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条路线：早晚从太阳宫宿舍至南礼士路办公楼往返一辆车；台湖公租房至行政副中心往返一辆车；台湖公租房至地铁接驳点单程一辆车。</t>
    </r>
  </si>
  <si>
    <t xml:space="preserve">质量指标</t>
  </si>
  <si>
    <r>
      <rPr>
        <sz val="12"/>
        <rFont val="Noto Sans"/>
        <family val="2"/>
      </rPr>
      <t xml:space="preserve">车辆满足要求：太阳宫至南礼士路为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座大客车，台湖至地铁为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座中型车，台湖至副中心为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座考斯特。
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满足日常通勤用车要求。</t>
    </r>
  </si>
  <si>
    <t xml:space="preserve">进度指标</t>
  </si>
  <si>
    <r>
      <rPr>
        <sz val="12"/>
        <rFont val="Noto Sans"/>
        <family val="2"/>
      </rPr>
      <t xml:space="preserve">项目执行进度：保障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全年通勤和外出调研。
资金支付进度：按合同与车辆租赁公司结算，一般以季度为一个结算期，固定路线和临时路线均按季度支付，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支付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第四季度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量控制在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左右。其中：固定路线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万元，临时路线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 。太阳宫至南礼士路往返每月</t>
    </r>
    <r>
      <rPr>
        <sz val="12"/>
        <rFont val="宋体"/>
        <family val="0"/>
        <charset val="134"/>
      </rPr>
      <t xml:space="preserve">2.2</t>
    </r>
    <r>
      <rPr>
        <sz val="12"/>
        <rFont val="Noto Sans"/>
        <family val="2"/>
      </rPr>
      <t xml:space="preserve">万元，台湖公租房至副中心往返每月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万元，台湖公租房至地铁接驳点单程每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。临时用车按需求配备，全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障职工日常绿色出行，及业务踏勘调研。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的时间能满足准点上班。</t>
    </r>
  </si>
  <si>
    <t xml:space="preserve">用户满意度</t>
  </si>
  <si>
    <r>
      <rPr>
        <sz val="12"/>
        <rFont val="Noto Sans"/>
        <family val="2"/>
      </rPr>
      <t xml:space="preserve">职工对班车配备出行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12"/>
    <col collapsed="false" customWidth="true" hidden="false" outlineLevel="0" max="10" min="10" style="1" width="23.7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5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3" t="n">
        <v>88073617</v>
      </c>
      <c r="I8" s="13"/>
    </row>
    <row r="9" customFormat="false" ht="25" hidden="false" customHeight="true" outlineLevel="0" collapsed="false">
      <c r="A9" s="10" t="s">
        <v>17</v>
      </c>
      <c r="B9" s="10"/>
      <c r="C9" s="10"/>
      <c r="D9" s="14" t="n">
        <v>100</v>
      </c>
      <c r="E9" s="14"/>
      <c r="F9" s="14"/>
      <c r="G9" s="14"/>
      <c r="H9" s="14"/>
      <c r="I9" s="14"/>
      <c r="J9" s="15"/>
    </row>
    <row r="10" customFormat="false" ht="25" hidden="false" customHeight="true" outlineLevel="0" collapsed="false">
      <c r="A10" s="10" t="s">
        <v>18</v>
      </c>
      <c r="B10" s="10"/>
      <c r="C10" s="10"/>
      <c r="D10" s="14" t="n">
        <v>0</v>
      </c>
      <c r="E10" s="14"/>
      <c r="F10" s="14"/>
      <c r="G10" s="14"/>
      <c r="H10" s="14"/>
      <c r="I10" s="14"/>
    </row>
    <row r="11" customFormat="false" ht="25" hidden="false" customHeight="true" outlineLevel="0" collapsed="false">
      <c r="A11" s="10" t="s">
        <v>19</v>
      </c>
      <c r="B11" s="10"/>
      <c r="C11" s="10"/>
      <c r="D11" s="14" t="n">
        <v>100</v>
      </c>
      <c r="E11" s="14"/>
      <c r="F11" s="14"/>
      <c r="G11" s="14"/>
      <c r="H11" s="14"/>
      <c r="I11" s="14"/>
    </row>
    <row r="12" customFormat="false" ht="75.95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2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3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  <c r="J14" s="15"/>
    </row>
    <row r="15" customFormat="false" ht="63" hidden="false" customHeight="true" outlineLevel="0" collapsed="false">
      <c r="A15" s="10"/>
      <c r="B15" s="10"/>
      <c r="C15" s="10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63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63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63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  <c r="J18" s="19"/>
    </row>
    <row r="19" customFormat="false" ht="63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  <c r="J19" s="19"/>
    </row>
    <row r="20" customFormat="false" ht="63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1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