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智慧西城时空信息云平台升级改造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洪岐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制定时空信息云平台数据资源目录体系规范、元数据标准规范、地理实体数据处理规范；建设房屋、院落、行政区划、河湖等基础地理实体数据库，并面向全区提供基础地理实体</t>
    </r>
    <r>
      <rPr>
        <sz val="12"/>
        <color rgb="FF000000"/>
        <rFont val="宋体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服务，支撑区大数据中心和各单位业务数据时空化的需求；升级改造平台资源展示和应用开发模块，进一步提升时空信息云平台地理信息应用服务能力；提升与区大数据中心资源汇聚和共享能力，推进数据资源整合，有效支撑西城区大数据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标准规程：时空信息云平台数据资源目录体系规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、元数据标准规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、地理实体数据处理规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房屋、院落、行政区划、河湖地理实体处理与建库。覆盖区科信局提供的完成技防建设的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小区的房屋实体、院落实体；全区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街道、</t>
    </r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个社区、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个街区实体；以及全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湖实体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实体操作</t>
    </r>
    <r>
      <rPr>
        <sz val="12"/>
        <rFont val="宋体"/>
        <family val="0"/>
        <charset val="134"/>
      </rPr>
      <t xml:space="preserve">API</t>
    </r>
    <r>
      <rPr>
        <sz val="12"/>
        <rFont val="Noto Sans"/>
        <family val="2"/>
      </rPr>
      <t xml:space="preserve">。包括：房屋院落实体</t>
    </r>
    <r>
      <rPr>
        <sz val="12"/>
        <rFont val="宋体"/>
        <family val="0"/>
        <charset val="134"/>
      </rPr>
      <t xml:space="preserve">API</t>
    </r>
    <r>
      <rPr>
        <sz val="12"/>
        <rFont val="Noto Sans"/>
        <family val="2"/>
      </rPr>
      <t xml:space="preserve">、行政区划实体</t>
    </r>
    <r>
      <rPr>
        <sz val="12"/>
        <rFont val="宋体"/>
        <family val="0"/>
        <charset val="134"/>
      </rPr>
      <t xml:space="preserve">API</t>
    </r>
    <r>
      <rPr>
        <sz val="12"/>
        <rFont val="Noto Sans"/>
        <family val="2"/>
      </rPr>
      <t xml:space="preserve">、河湖实体</t>
    </r>
    <r>
      <rPr>
        <sz val="12"/>
        <rFont val="宋体"/>
        <family val="0"/>
        <charset val="134"/>
      </rPr>
      <t xml:space="preserve">API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升级改造资源展示和应用开发模块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时空信息云平台向区大数据中心数据共享交换模块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获得软件测评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、网络安全等级测评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完成专家评审项目验收，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完成招标采购。
</t>
    </r>
    <r>
      <rPr>
        <sz val="12"/>
        <rFont val="宋体"/>
        <family val="0"/>
        <charset val="134"/>
      </rPr>
      <t xml:space="preserve">2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完成项目建设各项建设内容，完成初验，开始试运行。
</t>
    </r>
    <r>
      <rPr>
        <sz val="12"/>
        <rFont val="宋体"/>
        <family val="0"/>
        <charset val="134"/>
      </rPr>
      <t xml:space="preserve">3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终验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资金支出进度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万元，其中：建设时空信息云平台相关标准规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，地理实体建库及封装实体</t>
    </r>
    <r>
      <rPr>
        <sz val="12"/>
        <rFont val="宋体"/>
        <family val="0"/>
        <charset val="134"/>
      </rPr>
      <t xml:space="preserve">API 114</t>
    </r>
    <r>
      <rPr>
        <sz val="12"/>
        <rFont val="Noto Sans"/>
        <family val="2"/>
      </rPr>
      <t xml:space="preserve">万元，升级改造资源展示和应用开发模块</t>
    </r>
    <r>
      <rPr>
        <sz val="12"/>
        <rFont val="宋体"/>
        <family val="0"/>
        <charset val="134"/>
      </rPr>
      <t xml:space="preserve">22.5</t>
    </r>
    <r>
      <rPr>
        <sz val="12"/>
        <rFont val="Noto Sans"/>
        <family val="2"/>
      </rPr>
      <t xml:space="preserve">万元，时空信息云平台向区大数据中心数据共享交换模块</t>
    </r>
    <r>
      <rPr>
        <sz val="12"/>
        <rFont val="宋体"/>
        <family val="0"/>
        <charset val="134"/>
      </rPr>
      <t xml:space="preserve">16.5</t>
    </r>
    <r>
      <rPr>
        <sz val="12"/>
        <rFont val="Noto Sans"/>
        <family val="2"/>
      </rPr>
      <t xml:space="preserve">万元，测评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建立数据规程，形成规范统一的数据标准，有效支撑数据共享交换。
项目建设的房屋、院落、行政区划、河湖等基础地理实体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覆盖全区范围，建设成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面向全区共享，通过地理实体可以支撑街道和委办局业务数据赋予时空属性，实现业务数据的时空展示。
通过时空信息云平台数据资源展示模块和应用开发模块的升级改造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梳理整合时空信息云平台数据资源目录，通过时空信息云平台向区大数据中心的数据共享交换模块，推送共享资源目录。</t>
    </r>
  </si>
  <si>
    <t xml:space="preserve">用户满意度</t>
  </si>
  <si>
    <r>
      <rPr>
        <sz val="12"/>
        <rFont val="Noto Sans"/>
        <family val="2"/>
      </rPr>
      <t xml:space="preserve">西城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街道和使用平台较多的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委办局用户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66113765</v>
      </c>
      <c r="I8" s="12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168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168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5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58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2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9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92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158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2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