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密云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城乡建设用地减量及测绘钉桩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白素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贯彻落实《北京城市总体规划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5</t>
    </r>
    <r>
      <rPr>
        <sz val="12"/>
        <rFont val="Noto Sans"/>
        <family val="2"/>
      </rPr>
      <t xml:space="preserve">年）》及市委市政府关于城乡建设用地减量发展的有关要求，有序推进我区城乡建设用地减量工作，完成市政府下达我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城乡建设用地减量任务。坚守建设用地规模底线，实现城乡建设用地规模减量，严格落实土地用途管制制度，促进城乡建设用地减量提质和节约高效利用，推动我区实现高质量发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提供一套符合国家及北京市相关政策要求的建设用地减量工作成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包括：减量腾退地块情况汇总表、标注减量腾退地块位置的土地利用现状图和卫星遥感影像图、测绘成果、区级验收意见、区级地类认定意见、地块实施照片资料。测绘报告需生成矢量数据，包括地块编号、所在乡镇、地块具体位置、减量途径、减量面积、原地类、验收地类、土地权属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建设用地减量符合市级下发的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建设用地减量验收标准，减量成果符合相关政策的要求，最终达标率</t>
    </r>
    <r>
      <rPr>
        <sz val="12"/>
        <rFont val="宋体"/>
        <family val="0"/>
        <charset val="134"/>
      </rPr>
      <t xml:space="preserve">100%,</t>
    </r>
    <r>
      <rPr>
        <sz val="12"/>
        <rFont val="Noto Sans"/>
        <family val="2"/>
      </rPr>
      <t xml:space="preserve">高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市级下发的实际减量数量（总任务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市级下发净减量任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我区实际新增建设用地数量，具体数量需市级下发净减量任务后确定）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城乡建设用地减量任务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数据涵盖我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所有城乡建设用地减量地块图斑，数据准确性、完整性达到市级减量平台入库标准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市规自委下发的《北京市城乡建设用地减量共享信息平台》操作手册数据上报标准）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前完成年度减量任务测算和实施方案的编制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前完成供应商遴选及合同签订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建设用地减量数据库的建立和减量实施的动态维护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初完成建筑用地减量测绘钉桩报告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验收汇交和地块规划情况的审查。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的资金支付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的资金支付。</t>
    </r>
  </si>
  <si>
    <t xml:space="preserve">成本指标</t>
  </si>
  <si>
    <r>
      <rPr>
        <sz val="12"/>
        <rFont val="Noto Sans"/>
        <family val="2"/>
      </rPr>
      <t xml:space="preserve">总体成本控制</t>
    </r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万，其中建设用地减量成本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万，建设用地减量测绘钉桩成本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万。</t>
    </r>
  </si>
  <si>
    <t xml:space="preserve">效益指标</t>
  </si>
  <si>
    <t xml:space="preserve">促进城乡建设用地减量提质和集约高效利用，实现城乡建设用地规模负增长，建筑规模动态零增长；促进产业结构转型升级，提升首都功能和发展水平；优化城市空间布局，促进主副结合发展，内外联动发展、南北均衡发展、山区和平原互补发展，全面推进城乡一体化发展，实现经济社会发展、人口资源环境的空间平衡。</t>
  </si>
  <si>
    <t xml:space="preserve">用户满意度</t>
  </si>
  <si>
    <r>
      <rPr>
        <sz val="12"/>
        <rFont val="Noto Sans"/>
        <family val="2"/>
      </rPr>
      <t xml:space="preserve">群众满意度指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n">
        <v>69042545</v>
      </c>
      <c r="I8" s="12"/>
    </row>
    <row r="9" customFormat="false" ht="33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26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0" t="s">
        <v>18</v>
      </c>
      <c r="B10" s="10"/>
      <c r="C10" s="10"/>
      <c r="D10" s="13" t="n">
        <v>126</v>
      </c>
      <c r="E10" s="13"/>
      <c r="F10" s="13"/>
      <c r="G10" s="13"/>
      <c r="H10" s="13"/>
      <c r="I10" s="13"/>
    </row>
    <row r="11" customFormat="false" ht="33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8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4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  <c r="J14" s="16"/>
      <c r="K14" s="17"/>
      <c r="L14" s="17"/>
      <c r="M14" s="17"/>
    </row>
    <row r="15" customFormat="false" ht="121" hidden="false" customHeight="true" outlineLevel="0" collapsed="false">
      <c r="A15" s="10"/>
      <c r="B15" s="10"/>
      <c r="C15" s="10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121" hidden="false" customHeight="true" outlineLevel="0" collapsed="false">
      <c r="A16" s="10"/>
      <c r="B16" s="10"/>
      <c r="C16" s="10" t="s">
        <v>30</v>
      </c>
      <c r="D16" s="19" t="s">
        <v>31</v>
      </c>
      <c r="E16" s="19"/>
      <c r="F16" s="19"/>
      <c r="G16" s="19"/>
      <c r="H16" s="19"/>
      <c r="I16" s="19"/>
    </row>
    <row r="17" customFormat="false" ht="74" hidden="false" customHeight="true" outlineLevel="0" collapsed="false">
      <c r="A17" s="10"/>
      <c r="B17" s="10"/>
      <c r="C17" s="10" t="s">
        <v>32</v>
      </c>
      <c r="D17" s="20" t="s">
        <v>33</v>
      </c>
      <c r="E17" s="20"/>
      <c r="F17" s="20"/>
      <c r="G17" s="20"/>
      <c r="H17" s="20"/>
      <c r="I17" s="20"/>
    </row>
    <row r="18" customFormat="false" ht="74" hidden="false" customHeight="true" outlineLevel="0" collapsed="false">
      <c r="A18" s="10"/>
      <c r="B18" s="10"/>
      <c r="C18" s="10" t="s">
        <v>34</v>
      </c>
      <c r="D18" s="20" t="s">
        <v>35</v>
      </c>
      <c r="E18" s="20"/>
      <c r="F18" s="20"/>
      <c r="G18" s="20"/>
      <c r="H18" s="20"/>
      <c r="I18" s="20"/>
      <c r="J18" s="21"/>
    </row>
    <row r="19" customFormat="false" ht="74" hidden="false" customHeight="true" outlineLevel="0" collapsed="false">
      <c r="A19" s="10"/>
      <c r="B19" s="10"/>
      <c r="C19" s="10" t="s">
        <v>36</v>
      </c>
      <c r="D19" s="22" t="s">
        <v>37</v>
      </c>
      <c r="E19" s="22"/>
      <c r="F19" s="22"/>
      <c r="G19" s="22"/>
      <c r="H19" s="22"/>
      <c r="I19" s="22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>张娜</dc:creator>
  <dc:description/>
  <dc:language>en-US</dc:language>
  <cp:lastModifiedBy>WPS_1601187000</cp:lastModifiedBy>
  <cp:lastPrinted>2019-09-19T16:14:52Z</cp:lastPrinted>
  <dcterms:modified xsi:type="dcterms:W3CDTF">2021-02-24T01:5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