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宣传及诉讼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范俊姣</t>
  </si>
  <si>
    <t xml:space="preserve">项目实施责任人联系电话：</t>
  </si>
  <si>
    <t xml:space="preserve">010-83975279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法治宣传及诉讼项目，通过法律顾问服务，提高分局依法行政的能力，加强分局各项业务的合法性和合规性。加大法制宣传力度，努力提高全社会尊重和保护规划和自然资源的意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进行五次宣传活动并发放宣传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预估代理代理分局行政诉讼、复议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件，预估为分局提供业务提供法律支持和意见建议、合同审核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Noto Sans"/>
        <family val="2"/>
      </rPr>
      <t xml:space="preserve">区域内通过下社区、报纸、新媒体宣传，群众法制宣传知晓率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分局各项业务保障合法性和合规性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按时开展分局的法治宣传活动，进行法律十进活动下社区、学校，加强分局各项业务的法律支持，每年</t>
    </r>
    <r>
      <rPr>
        <sz val="12"/>
        <rFont val="宋体"/>
        <family val="0"/>
        <charset val="134"/>
      </rPr>
      <t xml:space="preserve">4.22</t>
    </r>
    <r>
      <rPr>
        <sz val="12"/>
        <rFont val="Noto Sans"/>
        <family val="2"/>
      </rPr>
      <t xml:space="preserve">世界地球日、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全国土地日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信访条例宣传月、</t>
    </r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测绘法宣传日、</t>
    </r>
    <r>
      <rPr>
        <sz val="12"/>
        <rFont val="宋体"/>
        <family val="0"/>
        <charset val="134"/>
      </rPr>
      <t xml:space="preserve">12.4</t>
    </r>
    <r>
      <rPr>
        <sz val="12"/>
        <rFont val="Noto Sans"/>
        <family val="2"/>
      </rPr>
      <t xml:space="preserve">宪法宣传日；对签订的合同和执法案卷都进行法律审查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工作日内审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之前完成预算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之前完成预算支出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之前完成预算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万元。其中律师服务费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万元，包括诉讼案件费每件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，按每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件预估。驻场律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提供法律意见。法治宣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提高分局各项业务的合法性和合规性，提高全社会尊重和保护规划和自然资源的意识。</t>
  </si>
  <si>
    <t xml:space="preserve">用户满意度</t>
  </si>
  <si>
    <r>
      <rPr>
        <sz val="12"/>
        <rFont val="Noto Sans"/>
        <family val="2"/>
      </rPr>
      <t xml:space="preserve">宣传受众群体满意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5" activeCellId="0" sqref="D5:E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6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3" hidden="false" customHeight="true" outlineLevel="0" collapsed="false">
      <c r="A9" s="10" t="s">
        <v>18</v>
      </c>
      <c r="B9" s="10"/>
      <c r="C9" s="10"/>
      <c r="D9" s="13" t="n">
        <v>103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9</v>
      </c>
      <c r="B10" s="10"/>
      <c r="C10" s="10"/>
      <c r="D10" s="13" t="n">
        <v>103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6.9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89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42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42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2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