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区自然资源综合管理平台项目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钱朝勇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在《自然资源部信息化建设总体方案》中提出要按照统一的标准构建“地上地下、陆海相连”的统一的自然资源“一张图”大数据体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破解其在自然资源数据管理方面面临的数据“存放介质多样、存储标准不一、缺乏关联关系、存在信息孤岛、信息共享困难”等难题，需要建立一套完善的数据管理机制，并利用信息化平台创新自然资源数据管理与利用方式。为自然资源应用提供“底图”、“底板”和“底线”，按照相关政策标准、工作会议部署，开展本区的自然资源综合数据库和自然资源综合管理平台建设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础地理数据及分局内各种数据库建立，需要完成</t>
    </r>
    <r>
      <rPr>
        <sz val="12"/>
        <rFont val="宋体"/>
        <family val="0"/>
        <charset val="134"/>
      </rPr>
      <t xml:space="preserve">283</t>
    </r>
    <r>
      <rPr>
        <sz val="12"/>
        <rFont val="Noto Sans"/>
        <family val="2"/>
      </rPr>
      <t xml:space="preserve">个控制点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多平方公里矢量数据入库，需要完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余种矢量数据坐标统一与转换等。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林业、环保、水务、农业数据库建立，需要完成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多平方公里矢量入库、坐标转换等。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数据综合管理平台开发，实现软件数据更新、数据入库、数据提取、数据处理、数据编辑、数据空间展示、数据空间分析、专题图制作等。</t>
    </r>
  </si>
  <si>
    <t xml:space="preserve">质量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完成数据建库及综合管理平台。需要完成</t>
    </r>
    <r>
      <rPr>
        <sz val="12"/>
        <rFont val="宋体"/>
        <family val="0"/>
        <charset val="134"/>
      </rPr>
      <t xml:space="preserve">283</t>
    </r>
    <r>
      <rPr>
        <sz val="12"/>
        <rFont val="Noto Sans"/>
        <family val="2"/>
      </rPr>
      <t xml:space="preserve">个控制点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多平方公里矢量数据入库，需要完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余种矢量数据坐标统一与转换等；完成林业、环保、水务、农业数据库建立，需要完成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多平方公里矢量入库、坐标转换等。实现数据入库准确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及时进行数据更新、平台故障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、稳定性等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完成基础地理数据及分局内各种数据库建立，需要完成</t>
    </r>
    <r>
      <rPr>
        <sz val="12"/>
        <rFont val="宋体"/>
        <family val="0"/>
        <charset val="134"/>
      </rPr>
      <t xml:space="preserve">283</t>
    </r>
    <r>
      <rPr>
        <sz val="12"/>
        <rFont val="Noto Sans"/>
        <family val="2"/>
      </rPr>
      <t xml:space="preserve">个控制点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多平方公里矢量数据入库，需要完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余种矢量数据坐标统一与转换等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完成林业、环保、水务、农业数据库建立及管理平台开发。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196.4</t>
    </r>
    <r>
      <rPr>
        <sz val="12"/>
        <rFont val="Noto Sans"/>
        <family val="2"/>
      </rPr>
      <t xml:space="preserve">万元内，建立自然资源综合数据库</t>
    </r>
    <r>
      <rPr>
        <sz val="12"/>
        <rFont val="宋体"/>
        <family val="0"/>
        <charset val="134"/>
      </rPr>
      <t xml:space="preserve">104.1000</t>
    </r>
    <r>
      <rPr>
        <sz val="12"/>
        <rFont val="Noto Sans"/>
        <family val="2"/>
      </rPr>
      <t xml:space="preserve">万，建设自然资源综合管理平台</t>
    </r>
    <r>
      <rPr>
        <sz val="12"/>
        <rFont val="宋体"/>
        <family val="0"/>
        <charset val="134"/>
      </rPr>
      <t xml:space="preserve">92.3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rFont val="Noto Sans"/>
        <family val="2"/>
      </rPr>
      <t xml:space="preserve">建立统一的数据目录与数据模型，形成统一的数据视图，并对各数据实体进行索引与组织，实现面向对象的数据全生命周期的管理，达到为自然资源管理辅助决策提供数据依据、为各部门提供数据服务的目的，数据利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成果时效性（实时更新）。</t>
    </r>
  </si>
  <si>
    <t xml:space="preserve">用户满意度</t>
  </si>
  <si>
    <t xml:space="preserve">规自分局业务科室干部职工使用效果满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true" hidden="false" outlineLevel="0" max="10" min="10" style="1" width="17.49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9685160</v>
      </c>
      <c r="I8" s="10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196.4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196.4</v>
      </c>
      <c r="E11" s="12"/>
      <c r="F11" s="12"/>
      <c r="G11" s="12"/>
      <c r="H11" s="12"/>
      <c r="I11" s="12"/>
    </row>
    <row r="12" customFormat="false" ht="9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4"/>
      <c r="E13" s="15" t="s">
        <v>25</v>
      </c>
      <c r="F13" s="15"/>
      <c r="G13" s="15"/>
      <c r="H13" s="15"/>
      <c r="I13" s="16"/>
    </row>
    <row r="14" customFormat="false" ht="84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84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84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84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84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84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