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心内部控制体系建设项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财务支付核算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昕</t>
  </si>
  <si>
    <t xml:space="preserve">项目实施责任人联系电话</t>
  </si>
  <si>
    <t xml:space="preserve">55595651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财政部《关于印发﹤行政事业单位内部控制规范（试行）﹥的通知》（财会〔</t>
    </r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号）文件要求，编制《经济业务活动内部控制手册》，保障单位经济业务活动合法合规，保障单位国有资产安全和使用有效，保障会计信息真实完整，明确经济业务流程、规范标准化运行形成《经济业务活动内部控制手册》，完善各项经济业务管理制度，形成完整的《经济业务活动内控制度汇编》，加强单位经济业务活动内部控制体系建设、促进廉政机制建设，提升单位经济业务活动风险防控能力、提升单位综合管理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北京市规划和自然资源委员会内部控制手册一套。内容包括：单位基本情况、风险管理、经济业务流程管理、风险控制措施、内控监督与评价等内容，并出具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版《内部控制业务手册》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北京市规划和自然资源委员会内控制度汇编一套。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预算管理制度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收支业务管理制度。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资产管理制度（固定资产、资金管理制度、无形资产管理制度）。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采购管理制度。
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合同管理制度。
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建设项目管理制度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完成北京市规划和自然资源委员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内部控制总结报告的填报工作。根据区财政要求按时完成总结报告的填报并上报，出具“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单位内部控制总结报告”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符合财政部《内部控制规范（试行）》要求，内部控制手册及制度汇编通过党组会审议通过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符合单位实际业务工作及管理要求，符合经济业务活动参与部门的实际业务流程，流程实现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符合外部监督部门（审计、纪检等）工作要求。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单位审批流程符合单位内部授权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财务管理符合《预算法》《会计法》等相关法律法规要求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单位、部门职能职责符合单位“三定方案”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完成项目服务商的遴选，签署合同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完成项目成果的交付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项目验收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正式实施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，支付项目金额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，进度完成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，完成项目并验收，支付项目金额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，进度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；其中：人员成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经济效益指标：
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通过梳理流程对经济业务进行规范化、标准化操作，使标准化流程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覆盖单位经济业务活动。
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通过标准化操作，使各工作岗位在经济业务活动开展过程中，减少</t>
    </r>
    <r>
      <rPr>
        <sz val="12"/>
        <rFont val="宋体"/>
        <family val="0"/>
        <charset val="134"/>
      </rPr>
      <t xml:space="preserve">5-10%</t>
    </r>
    <r>
      <rPr>
        <sz val="12"/>
        <rFont val="Noto Sans"/>
        <family val="2"/>
      </rPr>
      <t xml:space="preserve">由于资料不完整而重复审批的工作量。
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通过流程优化，提升审批效率，减少不必要的重复审批和过长审批流程而降低的工作效率（以常规性支出和固定支出业务方面，占总业务的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左右）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社会效益指标：
  内部控制体系的建立，不仅能够规范化、标准化业务流程，还能起到以下作用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保障单位经济业务活动合法合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保障单位国有资产安全和使用有效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保障会计信息真实完整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可持续影响指标：
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梳理单位内部权力及职责对于单位履职、改进服务质量、加强廉政风险防控机制建设、建设服务型政府都具有重要意义，保障单位履职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规范单位经济业务活动，规范化、标准化业务操作在单位未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的管理过程中，持续有效。当国家政策和内部机构发生重大变化时，需要及时调整。
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提升单位风险防范管理能力和提升单位管理水平，使审计、纪检提出问题降低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单位财务部门、业务部门使用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7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</v>
      </c>
      <c r="E9" s="12"/>
      <c r="F9" s="12"/>
      <c r="G9" s="12"/>
      <c r="H9" s="12"/>
      <c r="I9" s="12"/>
    </row>
    <row r="10" customFormat="false" ht="35" hidden="false" customHeight="true" outlineLevel="0" collapsed="false">
      <c r="A10" s="10" t="s">
        <v>19</v>
      </c>
      <c r="B10" s="10"/>
      <c r="C10" s="10"/>
      <c r="D10" s="12" t="n">
        <v>15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9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96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38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75.9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48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336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48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  <row r="20" customFormat="false" ht="14.25" hidden="false" customHeight="false" outlineLevel="0" collapsed="false">
      <c r="A20" s="18"/>
      <c r="B20" s="18"/>
      <c r="C20" s="18"/>
      <c r="D20" s="19"/>
      <c r="E20" s="19"/>
      <c r="F20" s="19"/>
      <c r="G20" s="19"/>
      <c r="H20" s="19"/>
      <c r="I20" s="19"/>
    </row>
    <row r="21" customFormat="false" ht="14.25" hidden="false" customHeight="false" outlineLevel="0" collapsed="false">
      <c r="A21" s="18"/>
      <c r="B21" s="18"/>
      <c r="C21" s="18"/>
      <c r="D21" s="19"/>
      <c r="E21" s="19"/>
      <c r="F21" s="19"/>
      <c r="G21" s="19"/>
      <c r="H21" s="19"/>
      <c r="I21" s="19"/>
    </row>
    <row r="22" customFormat="false" ht="14.25" hidden="false" customHeight="false" outlineLevel="0" collapsed="false">
      <c r="A22" s="18"/>
      <c r="B22" s="18"/>
      <c r="C22" s="18"/>
      <c r="D22" s="19"/>
      <c r="E22" s="19"/>
      <c r="F22" s="19"/>
      <c r="G22" s="19"/>
      <c r="H22" s="19"/>
      <c r="I22" s="19"/>
    </row>
    <row r="23" customFormat="false" ht="14.2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4.2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4.2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4.2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customFormat="false" ht="14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4.2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  <mergeCell ref="D20:I22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LQX</dc:creator>
  <dc:description/>
  <dc:language>en-US</dc:language>
  <cp:lastModifiedBy>WPS_1477795879</cp:lastModifiedBy>
  <cp:lastPrinted>2019-09-19T08:14:52Z</cp:lastPrinted>
  <dcterms:modified xsi:type="dcterms:W3CDTF">2021-02-24T02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