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拆违腾地专项技术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委员会怀柔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泳儒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市政府给怀柔区下发的年度绩效任务指标为：拆除违法建设建筑面积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万平方米，腾退土地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公顷。根据北京市严厉打击违法用地违法建设专项行动信息平台内，市规自委下发的存量违建腾地矢量数据，有序开展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专项行动任务台账的上账和销账工作，严格按照工作要求和时限完成全年拆违任务目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拆除违法建设建筑面积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万平方米，腾退土地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公顷。
根据委里下发图斑进行技术处理，形成数据文件。</t>
    </r>
  </si>
  <si>
    <t xml:space="preserve">质量指标</t>
  </si>
  <si>
    <r>
      <rPr>
        <sz val="12"/>
        <rFont val="Noto Sans"/>
        <family val="2"/>
      </rPr>
      <t xml:space="preserve">完成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完成下发图斑制作工作底图，权属、土地利用现状核实等工作。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完成，按照市专项办任务要求完成，项目完成后全部支付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39.7010</t>
    </r>
    <r>
      <rPr>
        <sz val="12"/>
        <rFont val="Noto Sans"/>
        <family val="2"/>
      </rPr>
      <t xml:space="preserve">万元。本部分全是项目工作经费、技术服务费等包含人工工资，不包含拆除等其他工作经费。</t>
    </r>
  </si>
  <si>
    <t xml:space="preserve">效益指标</t>
  </si>
  <si>
    <t xml:space="preserve">逐步实现“存量违法建设持续消减，新生违法建设严管严控动态零增长真正落实”的总目标。基本实现无新增、逐步减少存量违法建设。</t>
  </si>
  <si>
    <t xml:space="preserve">用户满意度</t>
  </si>
  <si>
    <t xml:space="preserve">实现怀柔区基本无新增违建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10" min="10" style="1" width="34.11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9685160</v>
      </c>
      <c r="I8" s="12"/>
      <c r="J8" s="13"/>
    </row>
    <row r="9" customFormat="false" ht="34" hidden="false" customHeight="true" outlineLevel="0" collapsed="false">
      <c r="A9" s="10" t="s">
        <v>17</v>
      </c>
      <c r="B9" s="10"/>
      <c r="C9" s="10"/>
      <c r="D9" s="14" t="n">
        <v>39.701</v>
      </c>
      <c r="E9" s="14"/>
      <c r="F9" s="14"/>
      <c r="G9" s="14"/>
      <c r="H9" s="14"/>
      <c r="I9" s="14"/>
      <c r="J9" s="13"/>
    </row>
    <row r="10" customFormat="false" ht="34" hidden="false" customHeight="true" outlineLevel="0" collapsed="false">
      <c r="A10" s="10" t="s">
        <v>18</v>
      </c>
      <c r="B10" s="10"/>
      <c r="C10" s="10"/>
      <c r="D10" s="14" t="n">
        <v>0</v>
      </c>
      <c r="E10" s="14"/>
      <c r="F10" s="14"/>
      <c r="G10" s="14"/>
      <c r="H10" s="14"/>
      <c r="I10" s="14"/>
      <c r="J10" s="13"/>
    </row>
    <row r="11" customFormat="false" ht="34" hidden="false" customHeight="true" outlineLevel="0" collapsed="false">
      <c r="A11" s="10" t="s">
        <v>19</v>
      </c>
      <c r="B11" s="10"/>
      <c r="C11" s="10"/>
      <c r="D11" s="14" t="n">
        <v>39.701</v>
      </c>
      <c r="E11" s="14"/>
      <c r="F11" s="14"/>
      <c r="G11" s="14"/>
      <c r="H11" s="14"/>
      <c r="I11" s="14"/>
    </row>
    <row r="12" customFormat="false" ht="76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8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48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48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  <c r="J16" s="17"/>
    </row>
    <row r="17" customFormat="false" ht="48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8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48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  <row r="20" customFormat="false" ht="48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