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成果制作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何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所有规划项目完成后均需要制作打印成果交给上级单位，或者委托方。按照国家标准和委托人要求制作规划成果，保证图纸打印质量、成果装订质量。使图纸清晰、分辨率高，规划意图和规划思想得到更好表达，同时也满足甲方对成果质量的要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保障每年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多项委托任务和指令性任务汇报文件及完成果制作；每份成果按需要制作十几份或几十份，大部分为一次性使用。</t>
    </r>
  </si>
  <si>
    <t xml:space="preserve">质量指标</t>
  </si>
  <si>
    <r>
      <rPr>
        <sz val="12"/>
        <color rgb="FF000000"/>
        <rFont val="Noto Sans"/>
        <family val="2"/>
      </rPr>
      <t xml:space="preserve">成果印刷制作符合国家规定，满足汇报及质量要求，达到行业内专业水</t>
    </r>
    <r>
      <rPr>
        <sz val="12"/>
        <rFont val="Noto Sans"/>
        <family val="2"/>
      </rPr>
      <t xml:space="preserve">平，达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进度：按照部门需求及合同规定期限提交，政府采购类的实时结算。                       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制作费</t>
    </r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万元，其中：图文制作占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万元，印刷装订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92</t>
    </r>
    <r>
      <rPr>
        <sz val="12"/>
        <rFont val="Noto Sans"/>
        <family val="2"/>
      </rPr>
      <t xml:space="preserve">万元，编辑展览等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出图效果达到规划项目要求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证清晰度、安全性及保密性。</t>
    </r>
  </si>
  <si>
    <t xml:space="preserve">用户满意度</t>
  </si>
  <si>
    <r>
      <rPr>
        <sz val="12"/>
        <rFont val="Noto Sans"/>
        <family val="2"/>
      </rPr>
      <t xml:space="preserve">服务对象度规划成果制作基本满意，达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86"/>
    <col collapsed="false" customWidth="true" hidden="false" outlineLevel="0" max="10" min="10" style="1" width="23.6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88073592</v>
      </c>
      <c r="I8" s="12"/>
    </row>
    <row r="9" customFormat="false" ht="27" hidden="false" customHeight="true" outlineLevel="0" collapsed="false">
      <c r="A9" s="10" t="s">
        <v>17</v>
      </c>
      <c r="B9" s="10"/>
      <c r="C9" s="10"/>
      <c r="D9" s="13" t="n">
        <v>480</v>
      </c>
      <c r="E9" s="13"/>
      <c r="F9" s="13"/>
      <c r="G9" s="13"/>
      <c r="H9" s="13"/>
      <c r="I9" s="13"/>
      <c r="J9" s="14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480</v>
      </c>
      <c r="E11" s="13"/>
      <c r="F11" s="13"/>
      <c r="G11" s="13"/>
      <c r="H11" s="13"/>
      <c r="I11" s="13"/>
    </row>
    <row r="12" customFormat="false" ht="68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4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  <c r="J14" s="14"/>
    </row>
    <row r="15" customFormat="false" ht="44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44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  <c r="J16" s="14"/>
    </row>
    <row r="17" customFormat="false" ht="4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  <c r="J17" s="14"/>
    </row>
    <row r="18" customFormat="false" ht="4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4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