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质资料数据库维护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市建设档案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延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（一）地质资料数据库更新维护工作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接收验收工作，新汇交的资料要进行接收、验收、涉密检查等日常工作，完成新进馆地质资料接收验收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原始地质资料目录数据库更新，完成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档左右文件级目录提取及核对工作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成果地质资料目录数据库完善，查验、补全</t>
    </r>
    <r>
      <rPr>
        <sz val="12"/>
        <rFont val="宋体"/>
        <family val="0"/>
        <charset val="134"/>
      </rPr>
      <t xml:space="preserve">9000</t>
    </r>
    <r>
      <rPr>
        <sz val="12"/>
        <rFont val="Noto Sans"/>
        <family val="2"/>
      </rPr>
      <t xml:space="preserve">档左右成果地质资料文件级著录信息。
（二）新增岩心数字化管理系统前期工作及岩心数字化采集工具开发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岩心数字化管理系统前期工作，需求分析、调研，系统功能设计，搭建原型系统，能够支撑岩心数字化采集工具形成的“数据包”，导入，并进行质量检查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岩心数字化采集工具开发，能够支撑岩心采集数据，包括图像数据、光谱矿物数据和元素含量数据采集，形成采集数据包，数据包的数据能够导入到后续拟开发的岩心数字化管理系统中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原有地质资料管理与服务系统维护及修改，修改已有管理与服务系统功能，确保日常管理与到馆服务正常运转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原始地质资料目录数据库更新，完成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档左右文件级目录提取及核对工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成果地质资料目录数据库完善，查验、补全</t>
    </r>
    <r>
      <rPr>
        <sz val="12"/>
        <rFont val="宋体"/>
        <family val="0"/>
        <charset val="134"/>
      </rPr>
      <t xml:space="preserve">9000</t>
    </r>
    <r>
      <rPr>
        <sz val="12"/>
        <rFont val="Noto Sans"/>
        <family val="2"/>
      </rPr>
      <t xml:space="preserve">档左右成果地质资料文件级著录信息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地质岩心数字化采集工具开发（桌面版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，具体为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需求分析、调研，系统功能设计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项工作；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搭建原型系统，包括数据增加、修改、导入；数据包备份、数据包入库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模块</t>
    </r>
  </si>
  <si>
    <t xml:space="preserve">质量指标</t>
  </si>
  <si>
    <r>
      <rPr>
        <sz val="12"/>
        <rFont val="Noto Sans"/>
        <family val="2"/>
      </rPr>
      <t xml:space="preserve">系统故障率＜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，技术人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两小时内到达现场，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内恢复系统运行。原有地质资料管理与服务系统维护及修改，修改已有管理与服务系统功能，日常管理与到馆服务正常运转率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完成外协项目遴选及招投标，完成外协合同签订，完成项目实施方案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完成岩心数字化采集工具需求分析、调研，系统功能设计；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原始地质资料目录数据库完善，查验、补全；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项目验收。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前支付维护费用的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支付进度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金额控制在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万元以内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包含：成果和原始地质资料接收验收、整理入库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万元；原始地质资料目录数据库更新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万元；成果地质资料目录数据库完善，查验、补全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万元；岩心数字化管理系统前期工作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；岩心数字化采集工具开发（桌面版）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万元；原有地质资料管理与服务系统维护及修改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。</t>
    </r>
  </si>
  <si>
    <t xml:space="preserve">效益指标</t>
  </si>
  <si>
    <t xml:space="preserve">在非涉密网内提供文件级地质资料社会化服务。为社会公众提供最新地质资料信息，地质资料服务力度。</t>
  </si>
  <si>
    <t xml:space="preserve">用户满意度</t>
  </si>
  <si>
    <r>
      <rPr>
        <sz val="12"/>
        <rFont val="Noto Sans"/>
        <family val="2"/>
      </rPr>
      <t xml:space="preserve">使用部门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1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26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6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26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8035950</v>
      </c>
      <c r="I8" s="11"/>
    </row>
    <row r="9" customFormat="false" ht="26" hidden="false" customHeight="true" outlineLevel="0" collapsed="false">
      <c r="A9" s="10" t="s">
        <v>17</v>
      </c>
      <c r="B9" s="10"/>
      <c r="C9" s="10"/>
      <c r="D9" s="12" t="n">
        <v>66</v>
      </c>
      <c r="E9" s="12"/>
      <c r="F9" s="12"/>
      <c r="G9" s="12"/>
      <c r="H9" s="12"/>
      <c r="I9" s="12"/>
    </row>
    <row r="10" customFormat="false" ht="26" hidden="false" customHeight="true" outlineLevel="0" collapsed="false">
      <c r="A10" s="10" t="s">
        <v>18</v>
      </c>
      <c r="B10" s="10"/>
      <c r="C10" s="10"/>
      <c r="D10" s="12" t="n">
        <v>66</v>
      </c>
      <c r="E10" s="12"/>
      <c r="F10" s="12"/>
      <c r="G10" s="12"/>
      <c r="H10" s="12"/>
      <c r="I10" s="12"/>
    </row>
    <row r="11" customFormat="false" ht="26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8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6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9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69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69" hidden="false" customHeight="true" outlineLevel="0" collapsed="false">
      <c r="A16" s="10"/>
      <c r="B16" s="10"/>
      <c r="C16" s="10" t="s">
        <v>30</v>
      </c>
      <c r="D16" s="14" t="s">
        <v>31</v>
      </c>
      <c r="E16" s="14"/>
      <c r="F16" s="14"/>
      <c r="G16" s="14"/>
      <c r="H16" s="14"/>
      <c r="I16" s="14"/>
      <c r="J16" s="16"/>
    </row>
    <row r="17" customFormat="false" ht="69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69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69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8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