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离退休干部活动经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离退休人员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乐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切实把党中央关心照顾离退休干部的政策落到实处，按照上级要求和规自委离退休干部工作要点，全面落实老干部政治待遇和生活待遇，做到委机关离退休人员生病住院必访、家里发生特殊困难必访，对长期不能参加组织活动的离退休老同志定期走访慰问，对委机关离休老干部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岁以上生日的人员进行走访慰问。为进一步发挥阵地作用，愉悦老同志的身心，组织离退休党支部定期活动、离退休人员参观考察、开展离退休干部诗书画影展和兴趣小组活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对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名离休人员生日走访慰问。
对</t>
    </r>
    <r>
      <rPr>
        <sz val="12"/>
        <rFont val="宋体"/>
        <family val="0"/>
        <charset val="134"/>
      </rPr>
      <t xml:space="preserve">481</t>
    </r>
    <r>
      <rPr>
        <sz val="12"/>
        <rFont val="Noto Sans"/>
        <family val="2"/>
      </rPr>
      <t xml:space="preserve">名离退休干部中生病住院的人员进行走访慰问。
组织离退休干部诗书画影展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
组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离退休党支部活动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次，老同志兴趣小组活动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次，通报工作会议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组织离退休人员参观考察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。</t>
    </r>
  </si>
  <si>
    <t xml:space="preserve">质量指标</t>
  </si>
  <si>
    <t xml:space="preserve">资金管理按照财政局预算资金管理要求和离退中心相关财务规定。                                                                      项目执行依据财政局预算资金管理要求和离退中心《关于走访慰问委机关离退休人员的规定》开展活动和进行慰问。</t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执行进度：每月按计划组织老同志兴趣小组活动；每季度组织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离退休党支部活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份完成诗书画影展；按照离休人员生日进行慰问；根据离退休人员住院情况进行慰问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参观考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参观考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经费支出进度：由于离退休人员生病住院不确定，生日月份日期分布不均匀，总体资金控制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支付</t>
    </r>
    <r>
      <rPr>
        <sz val="12"/>
        <color rgb="FF000000"/>
        <rFont val="宋体"/>
        <family val="0"/>
        <charset val="134"/>
      </rPr>
      <t xml:space="preserve">4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1.849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落实党中央关心照顾离退休干部的政策，把委党组、委领导的关心爱护送到离退休老同志的心坎上，使老同志有获得感、幸福感、安全感，紧密的团结在以习近平同志为核心的党中央周围，坚决做到两个维护。</t>
    </r>
  </si>
  <si>
    <t xml:space="preserve">用户满意度</t>
  </si>
  <si>
    <r>
      <rPr>
        <sz val="12"/>
        <rFont val="Noto Sans"/>
        <family val="2"/>
      </rPr>
      <t xml:space="preserve">离退休老同志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3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3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  <c r="J7" s="13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85162758</v>
      </c>
      <c r="I8" s="11"/>
    </row>
    <row r="9" customFormat="false" ht="33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11.849</v>
      </c>
      <c r="E9" s="14"/>
      <c r="F9" s="14"/>
      <c r="G9" s="14"/>
      <c r="H9" s="14"/>
      <c r="I9" s="14"/>
    </row>
    <row r="10" customFormat="false" ht="33" hidden="false" customHeight="true" outlineLevel="0" collapsed="false">
      <c r="A10" s="10" t="s">
        <v>18</v>
      </c>
      <c r="B10" s="10"/>
      <c r="C10" s="10"/>
      <c r="D10" s="14" t="n">
        <v>11.849</v>
      </c>
      <c r="E10" s="14"/>
      <c r="F10" s="14"/>
      <c r="G10" s="14"/>
      <c r="H10" s="14"/>
      <c r="I10" s="14"/>
    </row>
    <row r="11" customFormat="false" ht="33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8.95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6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86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86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55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  <c r="J17" s="13"/>
    </row>
    <row r="18" customFormat="false" ht="55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  <row r="19" customFormat="false" ht="55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  <row r="22" customFormat="false" ht="14.25" hidden="false" customHeight="true" outlineLevel="0" collapsed="false">
      <c r="A22" s="19"/>
      <c r="B22" s="19"/>
      <c r="C22" s="19"/>
      <c r="D22" s="19"/>
      <c r="E22" s="19"/>
      <c r="F22" s="19"/>
      <c r="G22" s="1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  <mergeCell ref="A22:G22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20-11-03T03:59:36Z</cp:lastPrinted>
  <dcterms:modified xsi:type="dcterms:W3CDTF">2021-02-23T08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