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兴区农村宅基地制度改革研究项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栾惠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项目执行期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项目总预算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。通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时间完成《大兴区农村宅基地制度改革研究》，总结归纳大兴区宅基地制度改革试点的经验与做法，探索可推广复制的好做法和好模式。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目标：针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形成《大兴区农村宅基地制度改革研究》征求意见稿，征求大兴区试点办、有关专家和社会各界意见，综合协调和论证，综合各方面意见，修改、完善，形成《大兴区农村宅基地制度改革研究》送审稿并呈报上级部门，可以进一步提高农村宅基地使用效率，为农村的可持续发展建设提供科学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《大兴区农村宅基地制度改革研究》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（含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图表，研究覆盖范围为大兴区）。</t>
    </r>
  </si>
  <si>
    <t xml:space="preserve">质量指标</t>
  </si>
  <si>
    <r>
      <rPr>
        <sz val="12"/>
        <rFont val="Noto Sans"/>
        <family val="2"/>
      </rPr>
      <t xml:space="preserve">数据的真实性及准确性、研究成果验收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，对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形成的征求意见稿综合各方面意见修改完善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成终稿并进行成果验收。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合同履行完成，报告验收合格后支付资金，资金支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探索以确权登记发证为基础的宅基地分配、有偿使用与资源退出机制改革，以及相应的配套措施，探索可推广复制的好做法和好模式，意见建议被采纳一次及以上，成果可用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t xml:space="preserve">用户满意度</t>
  </si>
  <si>
    <r>
      <rPr>
        <sz val="12"/>
        <rFont val="Noto Sans"/>
        <family val="2"/>
      </rPr>
      <t xml:space="preserve">满意度高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3.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2" t="s">
        <v>16</v>
      </c>
      <c r="G8" s="12"/>
      <c r="H8" s="12" t="n">
        <v>69262868</v>
      </c>
      <c r="I8" s="12"/>
    </row>
    <row r="9" customFormat="false" ht="36" hidden="false" customHeight="true" outlineLevel="0" collapsed="false">
      <c r="A9" s="10" t="s">
        <v>17</v>
      </c>
      <c r="B9" s="10"/>
      <c r="C9" s="10"/>
      <c r="D9" s="13" t="n">
        <v>15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3" t="n">
        <v>15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1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5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5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55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5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5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齐</dc:creator>
  <dc:description/>
  <dc:language>en-US</dc:language>
  <cp:lastModifiedBy>WPS_1601187000</cp:lastModifiedBy>
  <cp:lastPrinted>2019-09-18T16:14:52Z</cp:lastPrinted>
  <dcterms:modified xsi:type="dcterms:W3CDTF">2021-02-24T0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