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“十四五”时期政治中心服务保障专项规划（尾款）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陈晶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）
制定形成《北京市“十四五”时期政治中心服务保障专项规划》报告，为强化政治中心建设，中央政务功能优化布局，提供优良政务环境提供重要支撑。
项目期预算资金总额为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万元，其中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资金为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资金为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万元。
年度目标：
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：梳理政治中心服务保障工作的基本情况、现状问题，制定“十四五”时期政治中心服务保障专项规划思路与目标。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：明确“十四五”时期政治中心服务保障专项规划主要任务，制定实施保障措施，形成《北京市“十四五”时期政治中心服务保障专项规划》报告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成果报告电子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纸质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份；空间引导分布图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张；重点项目库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；专家评审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不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。</t>
    </r>
  </si>
  <si>
    <t xml:space="preserve">质量指标</t>
  </si>
  <si>
    <r>
      <rPr>
        <sz val="12"/>
        <rFont val="Noto Sans"/>
        <family val="2"/>
      </rPr>
      <t xml:space="preserve">成果报告质量符合评审合格，评审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，形成政治中心服务保障专项规划框架。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，和相关部门进行座谈，形成政治中心服务保障主要任务。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月，提出政治中心服务保障规划保障措施，形成规划初稿。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修改完善成果，召开专家评审会。</t>
    </r>
  </si>
  <si>
    <t xml:space="preserve">成本指标</t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强化政治中心建设，为中央党政机关提供优良政务环境提供重要支撑，达到预期目标。项目成果报告为政治中心服务保障工作支撑实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成果应用单位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117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45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s="13" customFormat="true" ht="38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s="13" customFormat="true" ht="3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s="13" customFormat="true" ht="30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2" t="s">
        <v>12</v>
      </c>
      <c r="I7" s="12"/>
    </row>
    <row r="8" s="13" customFormat="true" ht="30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285</v>
      </c>
      <c r="I8" s="11"/>
    </row>
    <row r="9" s="13" customFormat="true" ht="30" hidden="false" customHeight="true" outlineLevel="0" collapsed="false">
      <c r="A9" s="10" t="s">
        <v>16</v>
      </c>
      <c r="B9" s="10"/>
      <c r="C9" s="10"/>
      <c r="D9" s="14" t="n">
        <v>75</v>
      </c>
      <c r="E9" s="14"/>
      <c r="F9" s="14"/>
      <c r="G9" s="14"/>
      <c r="H9" s="14"/>
      <c r="I9" s="14"/>
    </row>
    <row r="10" s="13" customFormat="true" ht="30" hidden="false" customHeight="true" outlineLevel="0" collapsed="false">
      <c r="A10" s="10" t="s">
        <v>17</v>
      </c>
      <c r="B10" s="10"/>
      <c r="C10" s="10"/>
      <c r="D10" s="14" t="n">
        <v>75</v>
      </c>
      <c r="E10" s="14"/>
      <c r="F10" s="14"/>
      <c r="G10" s="14"/>
      <c r="H10" s="14"/>
      <c r="I10" s="14"/>
    </row>
    <row r="11" s="13" customFormat="true" ht="30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s="13" customFormat="true" ht="141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s="13" customFormat="true" ht="30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s="13" customFormat="true" ht="82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s="13" customFormat="true" ht="82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s="13" customFormat="true" ht="82" hidden="false" customHeight="true" outlineLevel="0" collapsed="false">
      <c r="A16" s="10"/>
      <c r="B16" s="10"/>
      <c r="C16" s="10" t="s">
        <v>29</v>
      </c>
      <c r="D16" s="16" t="s">
        <v>30</v>
      </c>
      <c r="E16" s="16"/>
      <c r="F16" s="16"/>
      <c r="G16" s="16"/>
      <c r="H16" s="16"/>
      <c r="I16" s="16"/>
    </row>
    <row r="17" s="13" customFormat="true" ht="55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s="13" customFormat="true" ht="55" hidden="false" customHeight="true" outlineLevel="0" collapsed="false">
      <c r="A18" s="10"/>
      <c r="B18" s="10"/>
      <c r="C18" s="10" t="s">
        <v>33</v>
      </c>
      <c r="D18" s="15" t="s">
        <v>34</v>
      </c>
      <c r="E18" s="15"/>
      <c r="F18" s="15"/>
      <c r="G18" s="15"/>
      <c r="H18" s="15"/>
      <c r="I18" s="15"/>
    </row>
    <row r="19" s="13" customFormat="true" ht="55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WPS_1601187000</cp:lastModifiedBy>
  <cp:lastPrinted>2019-09-19T00:14:52Z</cp:lastPrinted>
  <dcterms:modified xsi:type="dcterms:W3CDTF">2021-02-24T06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