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其他聘用人员服务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平谷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海静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计划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聘用厨师、司勤等人员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名。将司勤、食堂、打字室相关工作人员安排到位，使后勤需求得到全面保障，进而保证全局各项业务顺利开展和正常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以劳务派遣模式聘用司勤人员共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名，其中司机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人、后厨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人、文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当天工作任务完成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            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人员稳定性达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人员每日到岗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人员每季度业务考核达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分以上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工作进度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签订劳务合同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正式开始实施，服务期限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经费支出进度：聘用人员劳务费按照合同规定于每月初按时拨付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拨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拨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73.58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6.9432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。</t>
    </r>
  </si>
  <si>
    <t xml:space="preserve">效益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经济效益指标：相比食堂外包模式，外聘人员、自主采购食材满足后勤需求的成本较低；相对正式员工，司机文员外聘成本较低，预计降低成本约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。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社会效益指标：司勤食堂运行情况得到保障，进而保证全局各项业务顺利开展，后勤需求保障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服务单位和群众对工作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I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0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7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0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0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9961077</v>
      </c>
      <c r="I8" s="11"/>
    </row>
    <row r="9" customFormat="false" ht="30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73.58</v>
      </c>
      <c r="E9" s="12"/>
      <c r="F9" s="12"/>
      <c r="G9" s="12"/>
      <c r="H9" s="12"/>
      <c r="I9" s="12"/>
    </row>
    <row r="10" customFormat="false" ht="30" hidden="false" customHeight="true" outlineLevel="0" collapsed="false">
      <c r="A10" s="10" t="s">
        <v>18</v>
      </c>
      <c r="B10" s="10"/>
      <c r="C10" s="10"/>
      <c r="D10" s="12" t="n">
        <v>173.58</v>
      </c>
      <c r="E10" s="12"/>
      <c r="F10" s="12"/>
      <c r="G10" s="12"/>
      <c r="H10" s="12"/>
      <c r="I10" s="12"/>
    </row>
    <row r="11" customFormat="false" ht="30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8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0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26</v>
      </c>
      <c r="C14" s="14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72" hidden="false" customHeight="true" outlineLevel="0" collapsed="false">
      <c r="A15" s="10"/>
      <c r="B15" s="10"/>
      <c r="C15" s="14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72" hidden="false" customHeight="true" outlineLevel="0" collapsed="false">
      <c r="A16" s="10"/>
      <c r="B16" s="10"/>
      <c r="C16" s="14" t="s">
        <v>31</v>
      </c>
      <c r="D16" s="16" t="s">
        <v>32</v>
      </c>
      <c r="E16" s="16"/>
      <c r="F16" s="16"/>
      <c r="G16" s="16"/>
      <c r="H16" s="16"/>
      <c r="I16" s="16"/>
    </row>
    <row r="17" customFormat="false" ht="72" hidden="false" customHeight="true" outlineLevel="0" collapsed="false">
      <c r="A17" s="10"/>
      <c r="B17" s="10"/>
      <c r="C17" s="14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72" hidden="false" customHeight="true" outlineLevel="0" collapsed="false">
      <c r="A18" s="10"/>
      <c r="B18" s="10"/>
      <c r="C18" s="14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72" hidden="false" customHeight="true" outlineLevel="0" collapsed="false">
      <c r="A19" s="10"/>
      <c r="B19" s="10"/>
      <c r="C19" s="14" t="s">
        <v>37</v>
      </c>
      <c r="D19" s="15" t="s">
        <v>38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PS_1601187000</cp:lastModifiedBy>
  <cp:lastPrinted>2019-09-18T08:14:52Z</cp:lastPrinted>
  <dcterms:modified xsi:type="dcterms:W3CDTF">2021-02-24T08:5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