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北京市绿化隔离区建设三年行动计划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3</t>
    </r>
    <r>
      <rPr>
        <sz val="12"/>
        <rFont val="Noto Sans"/>
        <family val="2"/>
      </rPr>
      <t xml:space="preserve">年）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乡结合部建设领导小组办公室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胡睿宪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落实《北京城市总体规划（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5</t>
    </r>
    <r>
      <rPr>
        <sz val="12"/>
        <rFont val="Noto Sans"/>
        <family val="2"/>
      </rPr>
      <t xml:space="preserve">年）》减量发展要求，全面推进首都绿隔地区生态文明建设。市城乡办拟编制北京城市绿隔建设三年行动计划， 加强政策研究，坚持“七有”“五性”工作导向，探索减量发展新路径，提升首都绿隔建设新水平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完成北京市绿隔建设三年行动计划总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。其中，包括总体思路、主要任务、组织保障等主要部分。</t>
    </r>
  </si>
  <si>
    <t xml:space="preserve">质量指标</t>
  </si>
  <si>
    <r>
      <rPr>
        <sz val="12"/>
        <rFont val="Noto Sans"/>
        <family val="2"/>
      </rPr>
      <t xml:space="preserve">行动计划总报告系需组织专家、基层一线工作人员进行论证通过，确保计划在绿隔地区的可行性，验收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前期准备阶段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，草拟三年工作总计划。
计划梳理阶段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底前，完成相关政策梳理，草拟阶段性计划进度表。
基础分析阶段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底前，完成典型区域、相关委办局调研。修改完善三年行动总体计划。
计划建议阶段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，征求政府部门、行业专家意见。得出计划可行性分析报告。
成果送审阶段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，在调研报告基础上协助撰写文件，形成送审稿。
资金支出进度：分两期进行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左右，给报告的承办主体支付全部款项的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；结题后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左右支付剩余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款项。</t>
    </r>
  </si>
  <si>
    <t xml:space="preserve">成本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控制数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。主要有编制实施方案、实地调研、基础分析、政策梳理、座谈交流、专家咨询和评审、报告撰写等费用构成。</t>
    </r>
  </si>
  <si>
    <t xml:space="preserve">效益指标</t>
  </si>
  <si>
    <t xml:space="preserve">落实北京总体规划减量发展要求，为落实十四五时期全市的相关部署奠定坚实的基础和条件。</t>
  </si>
  <si>
    <t xml:space="preserve">用户满意度</t>
  </si>
  <si>
    <r>
      <rPr>
        <sz val="12"/>
        <rFont val="Noto Sans"/>
        <family val="2"/>
      </rPr>
      <t xml:space="preserve">决策部门满意度≥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1.2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41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0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2" t="s">
        <v>13</v>
      </c>
      <c r="I7" s="12"/>
    </row>
    <row r="8" customFormat="false" ht="30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55595870</v>
      </c>
      <c r="I8" s="11"/>
    </row>
    <row r="9" customFormat="false" ht="30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20</v>
      </c>
      <c r="E9" s="13"/>
      <c r="F9" s="13"/>
      <c r="G9" s="13"/>
      <c r="H9" s="13"/>
      <c r="I9" s="13"/>
    </row>
    <row r="10" customFormat="false" ht="30" hidden="false" customHeight="true" outlineLevel="0" collapsed="false">
      <c r="A10" s="10" t="s">
        <v>18</v>
      </c>
      <c r="B10" s="10"/>
      <c r="C10" s="10"/>
      <c r="D10" s="13" t="n">
        <v>20</v>
      </c>
      <c r="E10" s="13"/>
      <c r="F10" s="13"/>
      <c r="G10" s="13"/>
      <c r="H10" s="13"/>
      <c r="I10" s="13"/>
    </row>
    <row r="11" customFormat="false" ht="30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74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0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5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45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127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45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45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45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customFormat="false" ht="15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customFormat="false" ht="15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5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  <row r="25" customFormat="false" ht="15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07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