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金内控系统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贺修倦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进一步提高预算执行、资金收支、采购与合同管理的规范化、科学化和信息化水平，按照内部控制建设和市局财务处的有关要求，计划在全委范围内安装使用“真内控”系统软件，进而逐步实现以财务管理为抓手带动推进业务工作内控建设的目的。借助预算管理、支出管理、采购管理、合同管理等各功能模块高度集成、各内控手段有机内嵌的内控系统，将内控体系真正予以落地，发挥单位风险防控实效。
分局委托真内控（广州）软件有限公司开发分局资金内控系统上线运行，为了确保分局内控系统的正常运转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拟继续委托该公司对分局内控系统进行日常的维护。主要内容包括服务器端系统程序维护、服务器端数据库备份、服务器端附件数据备份、客户端浏览器支持、客户端功能维护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每周对内控系统的检查与维护；开展系统运行维护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）；运维人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网络运行稳定；故障排除率≥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；设备设施故障修复响应时间≤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；系统运行维护响应时间≤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；故障下降率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工作进度：协议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；运维周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；开展网络运维工作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周；服务人员到位时间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小时。
</t>
    </r>
    <r>
      <rPr>
        <sz val="12"/>
        <color rgb="FF000000"/>
        <rFont val="Noto Sans"/>
        <family val="2"/>
      </rPr>
      <t xml:space="preserve">资金支付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支付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率达到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支付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6.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其中：人员成本</t>
    </r>
    <r>
      <rPr>
        <sz val="12"/>
        <color rgb="FF000000"/>
        <rFont val="宋体"/>
        <family val="0"/>
        <charset val="134"/>
      </rPr>
      <t xml:space="preserve">6.7</t>
    </r>
    <r>
      <rPr>
        <sz val="12"/>
        <color rgb="FF000000"/>
        <rFont val="Noto Sans"/>
        <family val="2"/>
      </rPr>
      <t xml:space="preserve">万</t>
    </r>
    <r>
      <rPr>
        <sz val="12"/>
        <rFont val="Noto Sans"/>
        <family val="2"/>
      </rPr>
      <t xml:space="preserve">元，平均每人</t>
    </r>
    <r>
      <rPr>
        <sz val="12"/>
        <rFont val="宋体"/>
        <family val="0"/>
        <charset val="134"/>
      </rPr>
      <t xml:space="preserve">1.67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经济活动管控程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；政务信息共享率≥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内控系统经办及审批人员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22.7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  <c r="J7" s="11"/>
    </row>
    <row r="8" customFormat="false" ht="31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69555232</v>
      </c>
      <c r="I8" s="13"/>
    </row>
    <row r="9" customFormat="false" ht="31" hidden="false" customHeight="true" outlineLevel="0" collapsed="false">
      <c r="A9" s="10" t="s">
        <v>17</v>
      </c>
      <c r="B9" s="10"/>
      <c r="C9" s="10"/>
      <c r="D9" s="14" t="n">
        <v>6.7</v>
      </c>
      <c r="E9" s="14"/>
      <c r="F9" s="14"/>
      <c r="G9" s="14"/>
      <c r="H9" s="14"/>
      <c r="I9" s="14"/>
    </row>
    <row r="10" customFormat="false" ht="31" hidden="false" customHeight="true" outlineLevel="0" collapsed="false">
      <c r="A10" s="10" t="s">
        <v>18</v>
      </c>
      <c r="B10" s="10"/>
      <c r="C10" s="10"/>
      <c r="D10" s="14" t="n">
        <v>6.7</v>
      </c>
      <c r="E10" s="14"/>
      <c r="F10" s="14"/>
      <c r="G10" s="14"/>
      <c r="H10" s="14"/>
      <c r="I10" s="14"/>
    </row>
    <row r="11" customFormat="false" ht="31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2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8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58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58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58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58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</row>
    <row r="19" customFormat="false" ht="58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WPS_1477795879</cp:lastModifiedBy>
  <cp:lastPrinted>2019-09-19T16:14:52Z</cp:lastPrinted>
  <dcterms:modified xsi:type="dcterms:W3CDTF">2021-02-24T05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