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数字丰台地理空间框架运维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以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基础地理信息数据、框架数据、专题数据的搜集、整理、加工、入库工作，使各类数据的现势性、精准性、完整性达到使用需求，确保地理信息共享平台和相关应用系统的稳定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个系统平台（地理信息共享平台、规划用地综合分析系统）的运行维护工作。
</t>
    </r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类数据资源的更新维护：基础地理信息数据（地形图、影像图）、框架数据（电子地图、兴趣点、</t>
    </r>
    <r>
      <rPr>
        <sz val="12"/>
        <rFont val="Noto Sans"/>
        <family val="2"/>
      </rPr>
      <t xml:space="preserve">地名地址）、专题数据（规划编制数据、审批数据、国土资源专题数据、自然资源专题数据、市政交通专题数据、公共服务设施专题数据）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运维人员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。</t>
    </r>
  </si>
  <si>
    <t xml:space="preserve">质量指标</t>
  </si>
  <si>
    <r>
      <rPr>
        <sz val="12"/>
        <color rgb="FF000000"/>
        <rFont val="Noto Sans"/>
        <family val="2"/>
      </rPr>
      <t xml:space="preserve">系统正常运行率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故障响应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故障排除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数据现势性、精准性、完整性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满足业务使用需求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数据需求调研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编写需求分析报告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招投标选取项目实施单位并签订技术服务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基础地理信息数据、框架数据、专题数据的搜集、整理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7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数据的加工、制作、入库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0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项目验收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进度达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支付进度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。其中：基础地理信息数据更新维护成本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；框架数据更新维护成本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；专题数据更新维护成本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一是为分局业务科室人员的业务工作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起到辅助作用。
二是促进地理信息资源共享。通过共享机制，将推动测绘部门、专业部门、企业及社会团体地理信息资源共享与协同服务。</t>
    </r>
    <r>
      <rPr>
        <sz val="12"/>
        <rFont val="Noto Sans"/>
        <family val="2"/>
      </rPr>
      <t xml:space="preserve">数据共享率根据数据的保密等级和各部门的实际需求而定。
</t>
    </r>
    <r>
      <rPr>
        <sz val="12"/>
        <color rgb="FF000000"/>
        <rFont val="Noto Sans"/>
        <family val="2"/>
      </rPr>
      <t xml:space="preserve">三是通过丰台区地理信息共享平台，改变地理信息服务方式，提升测绘保障服务能力。为区各委办局提供地理信息资源的方式从数据变为“一站式”在线地理信息服务，将解决各委办局使用地理信息资源过程中技术难度大、建设成本高、开发周期长等难题。</t>
    </r>
  </si>
  <si>
    <t xml:space="preserve">用户满意度</t>
  </si>
  <si>
    <r>
      <rPr>
        <sz val="12"/>
        <color rgb="FF000000"/>
        <rFont val="Noto Sans"/>
        <family val="2"/>
      </rPr>
      <t xml:space="preserve">系统和数据使用人员满意度≥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5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36918</v>
      </c>
      <c r="I8" s="11"/>
    </row>
    <row r="9" customFormat="false" ht="25.9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50</v>
      </c>
      <c r="E9" s="12"/>
      <c r="F9" s="12"/>
      <c r="G9" s="12"/>
      <c r="H9" s="12"/>
      <c r="I9" s="12"/>
    </row>
    <row r="10" customFormat="false" ht="32.4" hidden="false" customHeight="true" outlineLevel="0" collapsed="false">
      <c r="A10" s="10" t="s">
        <v>18</v>
      </c>
      <c r="B10" s="10"/>
      <c r="C10" s="10"/>
      <c r="D10" s="12" t="n">
        <v>150</v>
      </c>
      <c r="E10" s="12"/>
      <c r="F10" s="12"/>
      <c r="G10" s="12"/>
      <c r="H10" s="12"/>
      <c r="I10" s="12"/>
    </row>
    <row r="11" customFormat="false" ht="25.9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2.0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5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8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10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8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118.8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8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