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编制石景山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有自然资源资产管理报告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茜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国有自然资源是国有资产的重要组成部分，国有自然资源资产管理情况是国有资产报告的重要内容，为落实各级政府向同级人大汇报国有资产管理情况的工作要求，开展石景山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有自然资源资产管理报告编制工作。通过对我区土地、矿产、水、森林等自然资源的基本情况、管理体制、制度建立、管理成效、存在问题及下一步改进措施展开详细研究，重点对自然资源总量，优化国土空间开发格局、改善生态环境质量、推进生态文明建设等相关重大制度建设，自然资源保护与利用等情况进行汇总分析，形成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有自然资源资产管理报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石景山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有自然资源资产管理情况专项报告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包含我区土地、矿产、水、森林等自然资源的基本情况、管理体制、制度建立、管理成效、存在问题及下一步改进措施等内容。</t>
    </r>
  </si>
  <si>
    <t xml:space="preserve">质量指标</t>
  </si>
  <si>
    <r>
      <rPr>
        <sz val="12"/>
        <color rgb="FF000000"/>
        <rFont val="Noto Sans"/>
        <family val="2"/>
      </rPr>
      <t xml:space="preserve">项目成果数据、内容的准确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《石景山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有自然资源资产管理情况专项报告》通过人大审核，审核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一、工作进度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，确定工作方案及技术路线，启动此项工作，签订委托合同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5-8</t>
    </r>
    <r>
      <rPr>
        <sz val="12"/>
        <color rgb="FF000000"/>
        <rFont val="Noto Sans"/>
        <family val="2"/>
      </rPr>
      <t xml:space="preserve">月，专项报告前期材料收集整理研究、撰写报告、图件制作、表格统计、配套说明及汇报文稿等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9-11</t>
    </r>
    <r>
      <rPr>
        <sz val="12"/>
        <color rgb="FF000000"/>
        <rFont val="Noto Sans"/>
        <family val="2"/>
      </rPr>
      <t xml:space="preserve">月专项报告的审议、修订、终版确定及报送人大，通过人大审核。
二、经费支出进度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，签订委托合同，自合同生效之日起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工作日内支付项目费用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；提交报告终稿并经验收合格后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工作日内，支付剩余款项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，其中：前期准备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；成果编制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；成果论证和成果上报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科学、准确、及时掌握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石景山区国有自然资源资产基本情况，切实摸清家底，重点体现国有自然资源资产数量与质量、自然资源保护与利用、自然资源资产管理情况，确保专项报告完整、真实、可靠、可核查，为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有资产管理情况综合报告提供重要内容，保证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有资产管理情况综合报告中国有自然资源资产成果数据、内容的准确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通过人大审议，区政府满意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38.6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13810156772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v>18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18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7.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9.05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115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9.0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88.0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9.05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  <c r="J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8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