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用友集中财务软件运维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一、 业务目标与预期绩效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建立满足政府会计制度要求的“双功能”“双基础”“双报告”的会计核算体系及核算账套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 建立满足权责发生制的财务会计与收付实现制的预算会计平行记账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 使得财务人员能够按照政府会计制度进行日常业务的核算，顺利完成年度决算以及政府综合财务报告的填报工作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 通过引进信息化工作理念、程序、方法和工具，更加符合政府会计制度改革要求，更快更好更准确地为各方提供数据、信息和服务，合理规划，提升政府会计制度现代化，促进工作方式和管理方式的转变；进一步提高管理决策效益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 系统适用性和易用性达到较好水平，包括委机关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家分局以及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家委属单位的财务部门对整体应用效果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
二、 技术目标与预期绩效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系统运维实现本次改革要求的财务会计与预算会计平行记账的功能，同时自动提取财务会计报表及预算会计报表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实现财务集中核算，数据存储在委机关政务云上，各单位通过专网（</t>
    </r>
    <r>
      <rPr>
        <sz val="12"/>
        <color rgb="FF000000"/>
        <rFont val="宋体"/>
        <family val="0"/>
        <charset val="134"/>
      </rPr>
      <t xml:space="preserve">B/S</t>
    </r>
    <r>
      <rPr>
        <sz val="12"/>
        <color rgb="FF000000"/>
        <rFont val="Noto Sans"/>
        <family val="2"/>
      </rPr>
      <t xml:space="preserve">架构）登陆软件进行操作，完成日常业务操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根据系统安全风险，依据相应安全等级保护要求，实现在物理、网络、主机、应用、数据备份等方面及支持自主创新的目标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服务商指派至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工程师驻场服务，进行技术保障运行、支撑业务和数据维护、应急保障等运维方面的工作，实现系统正常、稳定、高效运转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用友系统及数据维护优化：一年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驻场人员服务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功能调整；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系统故障修复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运行维护周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完成政府采购程序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完成项目验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系统运行维护成本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其中：基础支撑环境运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厂商维护服务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咨询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驻场运维服务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活动管控程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可持续影响：系统可正常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。</t>
    </r>
  </si>
  <si>
    <t xml:space="preserve">用户满意度</t>
  </si>
  <si>
    <r>
      <rPr>
        <sz val="12"/>
        <rFont val="Noto Sans"/>
        <family val="2"/>
      </rPr>
      <t xml:space="preserve">系统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4" xfId="22"/>
    <cellStyle name="常规 2 6" xfId="23"/>
    <cellStyle name="常规 2 7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0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40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40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55595052</v>
      </c>
      <c r="I8" s="13"/>
    </row>
    <row r="9" customFormat="false" ht="40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58</v>
      </c>
      <c r="E9" s="14"/>
      <c r="F9" s="14"/>
      <c r="G9" s="14"/>
      <c r="H9" s="14"/>
      <c r="I9" s="14"/>
    </row>
    <row r="10" customFormat="false" ht="40" hidden="false" customHeight="true" outlineLevel="0" collapsed="false">
      <c r="A10" s="10" t="s">
        <v>18</v>
      </c>
      <c r="B10" s="10"/>
      <c r="C10" s="10"/>
      <c r="D10" s="14" t="n">
        <v>58</v>
      </c>
      <c r="E10" s="14"/>
      <c r="F10" s="14"/>
      <c r="G10" s="14"/>
      <c r="H10" s="14"/>
      <c r="I10" s="14"/>
    </row>
    <row r="11" customFormat="false" ht="40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221.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4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2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85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85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62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62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62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14.2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Administrator</dc:creator>
  <dc:description/>
  <dc:language>en-US</dc:language>
  <cp:lastModifiedBy>WPS_1477795879</cp:lastModifiedBy>
  <cp:lastPrinted>2019-09-19T08:14:52Z</cp:lastPrinted>
  <dcterms:modified xsi:type="dcterms:W3CDTF">2021-02-24T02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