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城区历史文化名城保护委员会办公室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工作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龚钊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促进西城名城保护工作水平提升，强化名城保护专家指导，进一步做好名城保护工作的相关交流和宣传，组织“西城区历史文化名城保护委员会年会”，开展好“四名”汇智计划年度交流活动，不断总结西城名城保护优秀案例，邀请专家建言，加强对历史文化名城保护理念的认知和理解，倡导科学解决管理中面临的实际难题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西城区历史文化名城保护委员会年会组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“四名”汇智计划年度交流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邀请名城委专家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、艺术审查委员会专家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制作名城保护案例不少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，宣传视频总时长不少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：特邀专家费用、宣传资料设计制作费用、参考资料购买等学习培训费用等，根据工作需要确定。</t>
    </r>
  </si>
  <si>
    <t xml:space="preserve">质量指标</t>
  </si>
  <si>
    <t xml:space="preserve">年会召开覆盖区名城委成员单位及部分市级部门；案例制作优良，宣传视频的清晰度较好；演讲、交流内容具有较高的学术质量或实践意义。</t>
  </si>
  <si>
    <t xml:space="preserve">进度指标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工作安排，业务发生进度完成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名城委、艺术审查委员会专家费用按月支付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全部完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会根据区政府时间安排，基本在每年年底召开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全部完成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宣传视频配合设计周、年会等活动制作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资金支出进度：一季度支出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二季度支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三季度支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四季度支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以内，其中名城委专家、艺术审查委员会专家费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年会活动及宣传视频等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，其他费用控制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以内。</t>
    </r>
  </si>
  <si>
    <t xml:space="preserve">效益指标</t>
  </si>
  <si>
    <t xml:space="preserve">邀请专家进行演讲，拓展相关工作人员名城保护工作认识和思路；总结西城区名城保护开展情况，三个指挥部进行工作交流；邀请名城专家提出宝贵意见建议，促进西城名城保护工作水平提升。</t>
  </si>
  <si>
    <t xml:space="preserve">用户满意度</t>
  </si>
  <si>
    <r>
      <rPr>
        <sz val="12"/>
        <rFont val="Noto Sans"/>
        <family val="2"/>
      </rPr>
      <t xml:space="preserve">参会人员对活动组织的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0" activeCellId="0" sqref="J10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9.7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3975268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2" t="n">
        <v>60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8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7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4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97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4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64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64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