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测绘地理信息外业住宿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满足全社会对基础地理信息的全方位需要，保证我院“十四五”规划实施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各项工作顺利完成，我院申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外业住宿项目，通过外业住宿节省往返单位时间，达到保证工程质量并提高效率的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服务院内生产部门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务院级重点项目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；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涉及人次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据实报销，不超过每人每天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元的住宿标准和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元伙食标准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时间进度要求，按月完成相关工作内容，根据项目进度随时安排人员；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项目成果验收工作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将成本控制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以内。实际费用据实报销。</t>
    </r>
  </si>
  <si>
    <t xml:space="preserve">效益指标</t>
  </si>
  <si>
    <r>
      <rPr>
        <sz val="12"/>
        <color rgb="FF000000"/>
        <rFont val="Noto Sans"/>
        <family val="2"/>
      </rPr>
      <t xml:space="preserve">项目实施后，在原有技术实力和工作效率基础上能够提升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；
优化我院测绘及地理信息生产水平。</t>
    </r>
  </si>
  <si>
    <t xml:space="preserve">用户满意度</t>
  </si>
  <si>
    <r>
      <rPr>
        <sz val="12"/>
        <color rgb="FF000000"/>
        <rFont val="Noto Sans"/>
        <family val="2"/>
      </rPr>
      <t xml:space="preserve">相关部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5.87"/>
    <col collapsed="false" customWidth="true" hidden="false" outlineLevel="0" max="10" min="10" style="1" width="15.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85887</v>
      </c>
      <c r="I8" s="12"/>
    </row>
    <row r="9" customFormat="false" ht="24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00</v>
      </c>
      <c r="E9" s="13"/>
      <c r="F9" s="13"/>
      <c r="G9" s="13"/>
      <c r="H9" s="13"/>
      <c r="I9" s="13"/>
    </row>
    <row r="10" customFormat="false" ht="24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4" hidden="false" customHeight="true" outlineLevel="0" collapsed="false">
      <c r="A11" s="10" t="s">
        <v>19</v>
      </c>
      <c r="B11" s="10"/>
      <c r="C11" s="10"/>
      <c r="D11" s="13" t="n">
        <v>100</v>
      </c>
      <c r="E11" s="13"/>
      <c r="F11" s="13"/>
      <c r="G11" s="13"/>
      <c r="H11" s="13"/>
      <c r="I11" s="13"/>
    </row>
    <row r="12" customFormat="false" ht="6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3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  <c r="J15" s="17"/>
    </row>
    <row r="16" customFormat="false" ht="53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53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3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  <c r="J18" s="17"/>
    </row>
    <row r="19" customFormat="false" ht="53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