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建筑工程减隔震技术规程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中共中央国务院关于进一步加强城市规划建设管理工作的若干意见》、《北京市城市总体规划（</t>
    </r>
    <r>
      <rPr>
        <sz val="12"/>
        <rFont val="宋体"/>
        <family val="0"/>
        <charset val="134"/>
      </rPr>
      <t xml:space="preserve">2016—2035</t>
    </r>
    <r>
      <rPr>
        <sz val="12"/>
        <rFont val="Noto Sans"/>
        <family val="2"/>
      </rPr>
      <t xml:space="preserve">年）》、《北京中心城地震及应急避难场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外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规划纲要》等相关要求，编制完成《建筑工程减隔震技术规程》征求意见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达到提高工程质量方面、推动科技进步方面以及提高北京抗震防灾韧性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建筑工程减隔震技术规程》征求意见稿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通过北京市城乡规划标准化办公室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组织相关专家和相关单位召开征求意见会，根据征求意见会的意见对初稿进行补充完善，形成征求意见稿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45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建筑工程减隔震设计工作，提升设计人员的标准化水平，保障好工程建设的质量安全和技术进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可避免因理解偏差造成不必要的浪费或降低结构的安全性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标准统一细化质量控制目标，提高行业的产品质量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善减隔震设计全过程、全专业质量控制，更有利于减隔震设计的推广，大幅提高首都建筑结构的安全储备，从而进一步加快北京韧性城市建设的步伐。</t>
    </r>
  </si>
  <si>
    <t xml:space="preserve">用户满意度</t>
  </si>
  <si>
    <r>
      <rPr>
        <sz val="12"/>
        <rFont val="Noto Sans"/>
        <family val="2"/>
      </rPr>
      <t xml:space="preserve">行业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v>48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48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96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4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105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4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