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项绩效评价工作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《北京市市级部门预算支出绩效考评管理暂行办法》，委托中介机构对专项预算支出项目进行绩效考评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根据北京市财政局绩效评价工作安排，结合我委业务开展需求，完成事前绩效评估、成本绩效评价及其他专项预算支出绩效评价工作。</t>
  </si>
  <si>
    <t xml:space="preserve">质量指标</t>
  </si>
  <si>
    <t xml:space="preserve">完成成果符合北京市财政局绩效评价要求。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全部工作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支出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项目实施，有利于加快建成全方位、全过程、全覆盖的预算绩效管理体系，切实增强部门支出责任和效率意识，提升财政资金使用效率和政府部门管理水平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6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6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26" hidden="false" customHeight="true" outlineLevel="0" collapsed="false">
      <c r="A9" s="10" t="s">
        <v>16</v>
      </c>
      <c r="B9" s="10"/>
      <c r="C9" s="10"/>
      <c r="D9" s="13" t="n">
        <v>98</v>
      </c>
      <c r="E9" s="13"/>
      <c r="F9" s="13"/>
      <c r="G9" s="13"/>
      <c r="H9" s="13"/>
      <c r="I9" s="13"/>
    </row>
    <row r="10" customFormat="false" ht="26" hidden="false" customHeight="true" outlineLevel="0" collapsed="false">
      <c r="A10" s="10" t="s">
        <v>17</v>
      </c>
      <c r="B10" s="10"/>
      <c r="C10" s="10"/>
      <c r="D10" s="13" t="n">
        <v>98</v>
      </c>
      <c r="E10" s="13"/>
      <c r="F10" s="13"/>
      <c r="G10" s="13"/>
      <c r="H10" s="13"/>
      <c r="I10" s="13"/>
    </row>
    <row r="11" customFormat="false" ht="26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6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0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40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40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40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40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40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3T14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