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储备开发计划编制和土地储备开发及棚户区改造项目梳理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棚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1-2023</t>
    </r>
    <r>
      <rPr>
        <sz val="12"/>
        <rFont val="Noto Sans"/>
        <family val="2"/>
      </rPr>
      <t xml:space="preserve">年）：根据国土资源部、财政部、中国人民银行、中国银行业监管管理委员会关于印发《土地储备管理办法》的通知要求，编制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土地储备计划及三年滚动计划。
年度目标：
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国土资源部、财政部、中国人民银行、中国银行业监管管理委员会关于印发《土地储备管理办法》的通知要求，编制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土地储备计划及三年滚动计划。
    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土地储备开发及棚户区改造项目基础数据梳理，具体含梳理项目、项目进展分析、数据更新维护、专题研究等；
    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土地储备开发及棚户区改造项目空间数据制作、分析及图册编印，具体含空间数据制作、空间数据分析、空间数据更新与维护、图册编制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土地储备计划编制，开展三年滚动计划研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面梳理</t>
    </r>
    <r>
      <rPr>
        <sz val="12"/>
        <rFont val="宋体"/>
        <family val="0"/>
        <charset val="134"/>
      </rPr>
      <t xml:space="preserve">582</t>
    </r>
    <r>
      <rPr>
        <sz val="12"/>
        <rFont val="Noto Sans"/>
        <family val="2"/>
      </rPr>
      <t xml:space="preserve">个项目，其中：一级开发项目</t>
    </r>
    <r>
      <rPr>
        <sz val="12"/>
        <rFont val="宋体"/>
        <family val="0"/>
        <charset val="134"/>
      </rPr>
      <t xml:space="preserve">423</t>
    </r>
    <r>
      <rPr>
        <sz val="12"/>
        <rFont val="Noto Sans"/>
        <family val="2"/>
      </rPr>
      <t xml:space="preserve">个，棚改项目</t>
    </r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储备计划内容科学、清晰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储备计划内容指标合理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梳理成果、专题研究成果等准确可靠，具有参考价值。</t>
    </r>
  </si>
  <si>
    <t xml:space="preserve">进度指标</t>
  </si>
  <si>
    <r>
      <rPr>
        <sz val="12"/>
        <rFont val="Noto Sans"/>
        <family val="2"/>
      </rPr>
      <t xml:space="preserve">项目执行进度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我市储备计划编制要求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及三年滚动储备计划成果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照项目梳理工作要求完成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项目梳理成果。
资金支付进度</t>
    </r>
    <r>
      <rPr>
        <sz val="12"/>
        <rFont val="宋体"/>
        <family val="0"/>
        <charset val="134"/>
      </rPr>
      <t xml:space="preserve">: 1.</t>
    </r>
    <r>
      <rPr>
        <sz val="12"/>
        <rFont val="Noto Sans"/>
        <family val="2"/>
      </rPr>
      <t xml:space="preserve">储备计划经审核通过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工作日支付</t>
    </r>
    <r>
      <rPr>
        <sz val="12"/>
        <rFont val="宋体"/>
        <family val="0"/>
        <charset val="134"/>
      </rPr>
      <t xml:space="preserve">32.148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梳理经审核通过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工作日支付</t>
    </r>
    <r>
      <rPr>
        <sz val="12"/>
        <rFont val="宋体"/>
        <family val="0"/>
        <charset val="134"/>
      </rPr>
      <t xml:space="preserve">88.407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120.555</t>
    </r>
    <r>
      <rPr>
        <sz val="12"/>
        <rFont val="Noto Sans"/>
        <family val="2"/>
      </rPr>
      <t xml:space="preserve">万元。其中：储备计划预算</t>
    </r>
    <r>
      <rPr>
        <sz val="12"/>
        <rFont val="宋体"/>
        <family val="0"/>
        <charset val="134"/>
      </rPr>
      <t xml:space="preserve">32.148</t>
    </r>
    <r>
      <rPr>
        <sz val="12"/>
        <rFont val="Noto Sans"/>
        <family val="2"/>
      </rPr>
      <t xml:space="preserve">万元，项目梳理预算</t>
    </r>
    <r>
      <rPr>
        <sz val="12"/>
        <rFont val="宋体"/>
        <family val="0"/>
        <charset val="134"/>
      </rPr>
      <t xml:space="preserve">88.407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储备计划具备参考价值及指引性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梳理成果准确反映土地一级开发及棚户区改造项目情况，可作为日常工作参考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专题研究成果能有效指导项目开发，为决策提供参考。</t>
    </r>
  </si>
  <si>
    <t xml:space="preserve">用户满意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储备计划能够为各区土地储备开发业务提供指引，使用者满意，满意度大于等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梳理可为使用者提供便利的梳理结果，达到满意，满意度大于等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  <c r="J7" s="12"/>
    </row>
    <row r="8" customFormat="false" ht="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202</v>
      </c>
      <c r="I8" s="13"/>
    </row>
    <row r="9" customFormat="false" ht="25" hidden="false" customHeight="true" outlineLevel="0" collapsed="false">
      <c r="A9" s="10" t="s">
        <v>17</v>
      </c>
      <c r="B9" s="10"/>
      <c r="C9" s="10"/>
      <c r="D9" s="14" t="n">
        <v>120.555</v>
      </c>
      <c r="E9" s="14"/>
      <c r="F9" s="14"/>
      <c r="G9" s="14"/>
      <c r="H9" s="14"/>
      <c r="I9" s="14"/>
    </row>
    <row r="10" customFormat="false" ht="25" hidden="false" customHeight="true" outlineLevel="0" collapsed="false">
      <c r="A10" s="10" t="s">
        <v>18</v>
      </c>
      <c r="B10" s="10"/>
      <c r="C10" s="10"/>
      <c r="D10" s="14" t="n">
        <v>120.555</v>
      </c>
      <c r="E10" s="14"/>
      <c r="F10" s="14"/>
      <c r="G10" s="14"/>
      <c r="H10" s="14"/>
      <c r="I10" s="14"/>
    </row>
    <row r="11" customFormat="false" ht="25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4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  <c r="J12" s="12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6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76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76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2"/>
    </row>
    <row r="17" customFormat="false" ht="76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  <c r="J17" s="12"/>
    </row>
    <row r="18" customFormat="false" ht="76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  <c r="J18" s="12"/>
    </row>
    <row r="19" customFormat="false" ht="76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  <c r="J19" s="1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