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和自然资源专项宣传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任安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增强全民法治观念，树立合法依规用地意识，推进丰台区法治建设进程，确保普法各项目标任务落到实处，认真抓好《中华人民共和国土地管理法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）》、《北京市城乡规划条例》的学习和宣传，采取集中学习培训和法制宣传到乡镇、学校、社区等多种形式，加强各个层面的宣传。主要利用 “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宋体"/>
        <family val="0"/>
        <charset val="134"/>
      </rPr>
      <t xml:space="preserve">25”</t>
    </r>
    <r>
      <rPr>
        <sz val="12"/>
        <color rgb="FF000000"/>
        <rFont val="Noto Sans"/>
        <family val="2"/>
      </rPr>
      <t xml:space="preserve">全国土地日、“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国家宪法日暨全国法治宣传日”等宣传活动，组织面向乡（镇）村及广大群众的义务法律宣传咨询活动。结合实际，定期更新乡镇宣传栏，向广大群众宣传规划和自然资源管理方面法律法规和新政策，引导群众加深对规划和自然资源法规的理解，增强分局工作人员、各级部门和群众保护资源和依法合理利用资源的意识，促进形成节约集约用地，依法管理，依规用地的良好局面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开展“</t>
    </r>
    <r>
      <rPr>
        <sz val="12"/>
        <rFont val="宋体"/>
        <family val="0"/>
        <charset val="134"/>
      </rPr>
      <t xml:space="preserve">625”</t>
    </r>
    <r>
      <rPr>
        <sz val="12"/>
        <rFont val="Noto Sans"/>
        <family val="2"/>
      </rPr>
      <t xml:space="preserve">、“</t>
    </r>
    <r>
      <rPr>
        <sz val="12"/>
        <rFont val="宋体"/>
        <family val="0"/>
        <charset val="134"/>
      </rPr>
      <t xml:space="preserve">124”</t>
    </r>
    <r>
      <rPr>
        <sz val="12"/>
        <rFont val="Noto Sans"/>
        <family val="2"/>
      </rPr>
      <t xml:space="preserve">等项专题宣传活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开展普法宣传进乡镇进社区进校园活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组织分局开展法制学习活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开展普法讲座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涉及法制宣传相关书籍、宣传材料的数量大于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讲座、书籍等能够满足普法工作、海报印制清晰等；活动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上座率大于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、参与度大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、确保无安全事故发生。</t>
    </r>
  </si>
  <si>
    <t xml:space="preserve">进度指标</t>
  </si>
  <si>
    <r>
      <rPr>
        <sz val="12"/>
        <rFont val="Noto Sans"/>
        <family val="2"/>
      </rPr>
      <t xml:space="preserve">项目实施进度：
二季度组织开展“</t>
    </r>
    <r>
      <rPr>
        <sz val="12"/>
        <rFont val="宋体"/>
        <family val="0"/>
        <charset val="134"/>
      </rPr>
      <t xml:space="preserve">625”</t>
    </r>
    <r>
      <rPr>
        <sz val="12"/>
        <rFont val="Noto Sans"/>
        <family val="2"/>
      </rPr>
      <t xml:space="preserve">专题宣传活动，组织《中华人民共和国土地管理法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）》、《北京市城乡规划条例》的学习和宣传；三季度组织开展普法宣传进乡镇进社区进校园活动，组织分局法制学习，四季度组织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国家宪法日暨全国法治宣传日”和宣传月宣传活动。以上级通知要求，开展专项法制学习宣传活动。
资金支出进度：
二季度付款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四季度付款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以内，其中：涉及法制宣传相关书籍；订购宣传材料和宣传纪念品；更新乡镇法制宣传栏等。</t>
    </r>
  </si>
  <si>
    <t xml:space="preserve">效益指标</t>
  </si>
  <si>
    <r>
      <rPr>
        <sz val="12"/>
        <color rgb="FF000000"/>
        <rFont val="Noto Sans"/>
        <family val="2"/>
      </rPr>
      <t xml:space="preserve">向广大群众宣传规划和自然资源管理方面法律法规和新政策，引导群众加深对规划和自然资源法规的理解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增强分局工作人员、各级部门和群众保护资源和依法合理利用资源的意识，促进形成节约集约用地，依法管理，依规用地的良好局面。</t>
    </r>
  </si>
  <si>
    <t xml:space="preserve">用户满意度</t>
  </si>
  <si>
    <r>
      <rPr>
        <sz val="12"/>
        <color rgb="FF000000"/>
        <rFont val="Noto Sans"/>
        <family val="2"/>
      </rPr>
      <t xml:space="preserve">分局工作人员学习普法学习考试平均分≥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、群众对普法宣传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59965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8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18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2.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117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  <c r="J16" s="15"/>
      <c r="K16" s="15"/>
      <c r="L16" s="15"/>
    </row>
    <row r="17" customFormat="false" ht="69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9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  <c r="J18" s="17"/>
      <c r="K18" s="17"/>
      <c r="L18" s="17"/>
      <c r="M18" s="17"/>
    </row>
    <row r="19" customFormat="false" ht="6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L16"/>
    <mergeCell ref="D17:I17"/>
    <mergeCell ref="D18:I18"/>
    <mergeCell ref="J18:M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