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产业园区存量空间土地使用效率提升研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中关村密云园、顺义园为例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任晋锋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针对北京市产业园区存量空间土地使用效率存在的主要问题，提出促进产业园区存量空间土地使用效率的思路和策略，提出空间管控和实施管理机制，为下一步指导相关规划建设项目实施、政策制定提供依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北京市产业园区存量空间土地使用效率提升研究》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内容包括园区土地利用情况分析，土地使用效率提升瓶颈及需求，案例研究，土地使用效率提升思路和策略，空间管控和实施管理机制。</t>
    </r>
  </si>
  <si>
    <t xml:space="preserve">质量指标</t>
  </si>
  <si>
    <r>
      <rPr>
        <sz val="12"/>
        <color rgb="FF000000"/>
        <rFont val="Noto Sans"/>
        <family val="2"/>
      </rPr>
      <t xml:space="preserve">研究成果通过专家组评审，评审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第一阶段，</t>
    </r>
    <r>
      <rPr>
        <sz val="12"/>
        <color rgb="FF000000"/>
        <rFont val="宋体"/>
        <family val="0"/>
        <charset val="134"/>
      </rPr>
      <t xml:space="preserve">2021.01-2021.02</t>
    </r>
    <r>
      <rPr>
        <sz val="12"/>
        <color rgb="FF000000"/>
        <rFont val="Noto Sans"/>
        <family val="2"/>
      </rPr>
      <t xml:space="preserve">，安排工作组，确定工作框架和进度要求，完成开题工作。
第二阶段，</t>
    </r>
    <r>
      <rPr>
        <sz val="12"/>
        <color rgb="FF000000"/>
        <rFont val="宋体"/>
        <family val="0"/>
        <charset val="134"/>
      </rPr>
      <t xml:space="preserve">2021.02-2021.07</t>
    </r>
    <r>
      <rPr>
        <sz val="12"/>
        <color rgb="FF000000"/>
        <rFont val="Noto Sans"/>
        <family val="2"/>
      </rPr>
      <t xml:space="preserve">，对北京市产业园区存量空间土地利用情况进行调研，分析研究产业园区土地使用效率提升的瓶颈及需求。
第三阶段，</t>
    </r>
    <r>
      <rPr>
        <sz val="12"/>
        <color rgb="FF000000"/>
        <rFont val="宋体"/>
        <family val="0"/>
        <charset val="134"/>
      </rPr>
      <t xml:space="preserve">2021.07-2021.09</t>
    </r>
    <r>
      <rPr>
        <sz val="12"/>
        <color rgb="FF000000"/>
        <rFont val="Noto Sans"/>
        <family val="2"/>
      </rPr>
      <t xml:space="preserve">，提出促进北京市产业园区存量空间土地使用效率提升的思路和策略，完成中期评审工作。
第四阶段，</t>
    </r>
    <r>
      <rPr>
        <sz val="12"/>
        <color rgb="FF000000"/>
        <rFont val="宋体"/>
        <family val="0"/>
        <charset val="134"/>
      </rPr>
      <t xml:space="preserve">2021.10-2021.11</t>
    </r>
    <r>
      <rPr>
        <sz val="12"/>
        <color rgb="FF000000"/>
        <rFont val="Noto Sans"/>
        <family val="2"/>
      </rPr>
      <t xml:space="preserve">，根据中期专家意见，继续深化完善课题成果，完成结题论证。 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控制成本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，其中：研究费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万，专家咨询费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，调研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，其他费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t xml:space="preserve">经济效益：保障重点项目建设用地需求，抓好批而未供、供而未用土地利用工作，规范土地供应管理，健全和完善土地管理机制、监督机制，激活土地市场，不断提高土地节约集约利用水平，全面提高土地利用效率，提升土地资源对经济社会发展的承载能力和利用效益，为北京市经济高质量发展提供有力支撑。
社会效益：通过推动园区发展，促使土地资源高质量利用，最大限度的利用园区土地资源满足各类需求，推动城乡人口就业水平，助力城市规划有序实施。
可持续影响：推动园区良性循环，有利用社会经济的可持续发展。</t>
  </si>
  <si>
    <t xml:space="preserve">用户满意度</t>
  </si>
  <si>
    <r>
      <rPr>
        <sz val="12"/>
        <color rgb="FF000000"/>
        <rFont val="Noto Sans"/>
        <family val="2"/>
      </rPr>
      <t xml:space="preserve">项目服务用户北京市规划和自然资源委员会，满意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03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5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1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1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069</v>
      </c>
      <c r="I8" s="11"/>
    </row>
    <row r="9" customFormat="false" ht="31" hidden="false" customHeight="true" outlineLevel="0" collapsed="false">
      <c r="A9" s="10" t="s">
        <v>16</v>
      </c>
      <c r="B9" s="10"/>
      <c r="C9" s="10"/>
      <c r="D9" s="13" t="n">
        <v>45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7</v>
      </c>
      <c r="B10" s="10"/>
      <c r="C10" s="10"/>
      <c r="D10" s="13" t="n">
        <v>45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3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1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61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145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61" hidden="false" customHeight="true" outlineLevel="0" collapsed="false">
      <c r="A17" s="10"/>
      <c r="B17" s="10"/>
      <c r="C17" s="10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144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61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7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