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绿色建筑和生态示范区奖励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陶志红</t>
  </si>
  <si>
    <t xml:space="preserve">项目实施责任人联系电话</t>
  </si>
  <si>
    <r>
      <rPr>
        <sz val="12"/>
        <color rgb="FF000000"/>
        <rFont val="宋体"/>
        <family val="0"/>
        <charset val="134"/>
      </rPr>
      <t xml:space="preserve">5559539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5595401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</t>
    </r>
    <r>
      <rPr>
        <sz val="12"/>
        <color rgb="FF000000"/>
        <rFont val="Noto Sans"/>
        <family val="2"/>
      </rPr>
      <t xml:space="preserve">照《北京市装配式建筑、绿色建筑、绿色生态示范区项目市级奖励资金管理暂行办法》（京建法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）的规定，向获称园区发放奖励资金，项目将结合北京市绿色生态示范区评选、规划和建设的实际情况，以及项目建设效果和示范效应，对评选的绿色生态示范区给予财政奖励，对绿色建筑设计标识认证工作经费给予保障。进一步推进北京市绿色生态示</t>
    </r>
    <r>
      <rPr>
        <sz val="12"/>
        <rFont val="Noto Sans"/>
        <family val="2"/>
      </rPr>
      <t xml:space="preserve">范区和绿色建筑的规范性建设，并推动北京建设低碳城市的目标。开展工作不仅能保证以上目标的实现，还具有一定的放大效应，推动更多绿色低碳生态技术的发展和项目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绿色建筑标识认证和绿色生态示范区评选，绿色建筑标识认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（一星级项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二星级项目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，三星级项目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个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绿色生态示范区评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左右。</t>
    </r>
  </si>
  <si>
    <t xml:space="preserve">质量指标</t>
  </si>
  <si>
    <r>
      <rPr>
        <sz val="12"/>
        <color rgb="FF000000"/>
        <rFont val="Noto Sans"/>
        <family val="2"/>
      </rPr>
      <t xml:space="preserve">按照我委制定的《北京市绿色生态示范区评选办法》评选绿色生态示范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评选合规性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按照国家和地方标准对北京市绿色建筑项目开展设计标识评审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，完成当年绿色生态示范区评选；全年组织绿色建筑设计标识评审。经费支出进度：明确经费支出进度安排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  <charset val="134"/>
      </rPr>
      <t xml:space="preserve">648</t>
    </r>
    <r>
      <rPr>
        <sz val="12"/>
        <color rgb="FF000000"/>
        <rFont val="Noto Sans"/>
        <family val="2"/>
      </rPr>
      <t xml:space="preserve">万元，其中：绿色生态示范区第一笔奖励资金共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元；绿色建筑标识认证费用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进一步推进北京市绿色生态示范区和绿色建筑的规范性建设，开展工作不仅能保证以上目标的实现，还具有一定的放大效应，推动更多绿色低碳生态技术的发展和项目建设。改善人居环境，有效地避免和控制城市的分散建设、无序发展，形成良性循环的开发建设模式。</t>
  </si>
  <si>
    <t xml:space="preserve">用户满意度</t>
  </si>
  <si>
    <r>
      <rPr>
        <sz val="12"/>
        <color rgb="FF000000"/>
        <rFont val="Noto Sans"/>
        <family val="2"/>
      </rPr>
      <t xml:space="preserve">申报绿色生态示范区评选的单位（即园区管委会或实施主体），以及绿色建筑设计标识申报单位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2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3" t="s">
        <v>16</v>
      </c>
      <c r="I8" s="13"/>
    </row>
    <row r="9" customFormat="false" ht="27" hidden="false" customHeight="true" outlineLevel="0" collapsed="false">
      <c r="A9" s="10" t="s">
        <v>17</v>
      </c>
      <c r="B9" s="10"/>
      <c r="C9" s="10"/>
      <c r="D9" s="14" t="n">
        <v>648</v>
      </c>
      <c r="E9" s="14"/>
      <c r="F9" s="14"/>
      <c r="G9" s="14"/>
      <c r="H9" s="14"/>
      <c r="I9" s="14"/>
    </row>
    <row r="10" customFormat="false" ht="27" hidden="false" customHeight="true" outlineLevel="0" collapsed="false">
      <c r="A10" s="10" t="s">
        <v>18</v>
      </c>
      <c r="B10" s="10"/>
      <c r="C10" s="10"/>
      <c r="D10" s="14" t="n">
        <v>648</v>
      </c>
      <c r="E10" s="14"/>
      <c r="F10" s="14"/>
      <c r="G10" s="14"/>
      <c r="H10" s="14"/>
      <c r="I10" s="14"/>
    </row>
    <row r="11" customFormat="false" ht="27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0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