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场及经济分析调查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迪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应对新形势下房地产市场的变化，中心拟聘请专业机中介构为中心提供数据支持，并进行市场情况分析。开展北京市房地产市场和土地市场数据、政策收集和分析工作，并形成专题研究报告。为深入贯彻学习中央部委的方针政策，及时把握当前经济发展态势、财经数据、金融形势、市场行情等信息，提高工作人员政策解读分析能力和业务水平，中心通过关注、汇总和提炼上一周所发生的国家宏观政策和财经新闻事件，编制涉及经济、金融、房地产、土地等领域的政策变化焦点及市场动态走向的相关简报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北京市和全国重点城市房地产及土地市场月度分析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北京市房地产及土地市场季度分析报告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北京市房地产及土地市场年度分析报告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房地产及土地市场相关专题研究，并形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份专题研究报告。</t>
    </r>
  </si>
  <si>
    <t xml:space="preserve">质量指标</t>
  </si>
  <si>
    <r>
      <rPr>
        <sz val="12"/>
        <rFont val="Noto Sans"/>
        <family val="2"/>
      </rPr>
      <t xml:space="preserve">研究成果评审合格，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执行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次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（含）前，提交月度北京市和全国重点城市房地产及土地市场分析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下一季度月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前，提交季度北京市和全国重点城市房地产及土地市场分析报告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下一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，提交年度北京市和全国重点城市房地产及土地市场分析报告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专题研究需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工作日内给出专题报告提纲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工作日提交专题报告初稿，提出修改意见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提交专题报告终稿。
资金执行进度：自合同签订之日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第一笔顾问咨询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完成专题报告后，支付第二笔顾问咨询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。其中分两笔顾问咨询费，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为深入贯彻学习中央部委的方针政策，及时把握当前经济发展态势、财经数据、金融形势、市场行情等信息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提高工作人员政策解读分析能力和业务水平。</t>
    </r>
  </si>
  <si>
    <t xml:space="preserve">用户满意度</t>
  </si>
  <si>
    <r>
      <rPr>
        <sz val="12"/>
        <rFont val="Noto Sans"/>
        <family val="2"/>
      </rPr>
      <t xml:space="preserve">成果应用单位满意，满意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05</v>
      </c>
      <c r="I8" s="11"/>
    </row>
    <row r="9" customFormat="false" ht="24" hidden="false" customHeight="true" outlineLevel="0" collapsed="false">
      <c r="A9" s="10" t="s">
        <v>17</v>
      </c>
      <c r="B9" s="10"/>
      <c r="C9" s="10"/>
      <c r="D9" s="12" t="n">
        <v>30</v>
      </c>
      <c r="E9" s="12"/>
      <c r="F9" s="12"/>
      <c r="G9" s="12"/>
      <c r="H9" s="12"/>
      <c r="I9" s="12"/>
    </row>
    <row r="10" customFormat="false" ht="24" hidden="false" customHeight="true" outlineLevel="0" collapsed="false">
      <c r="A10" s="10" t="s">
        <v>18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2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7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  <c r="J14" s="15"/>
    </row>
    <row r="15" customFormat="false" ht="36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31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5"/>
      <c r="K16" s="15"/>
      <c r="L16" s="15"/>
      <c r="M16" s="15"/>
    </row>
    <row r="17" customFormat="false" ht="36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  <c r="J17" s="15"/>
    </row>
    <row r="18" customFormat="false" ht="36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  <c r="J18" s="15"/>
    </row>
    <row r="19" customFormat="false" ht="36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  <c r="J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