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府土地收益追缴专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土地利用事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萌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根据国土部《关于加强房地产用地供应和监管有关问题的通知》（国土资发（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号）及我委《关于加强出让土地使用权后期管理的通知》（京国土房管出（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87</t>
    </r>
    <r>
      <rPr>
        <sz val="12"/>
        <rFont val="Noto Sans"/>
        <family val="2"/>
      </rPr>
      <t xml:space="preserve">号）及《关于加强土地出让合同批后监管的通知》（京国土用（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519</t>
    </r>
    <r>
      <rPr>
        <sz val="12"/>
        <rFont val="Noto Sans"/>
        <family val="2"/>
      </rPr>
      <t xml:space="preserve">号）文件精神，拟追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件以上项目，保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内拟通过法律途径追缴项目的司法程序工作，对欠费进行追缴，避免土地出让收入流失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拟追缴项目≧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件。</t>
    </r>
  </si>
  <si>
    <t xml:space="preserve">质量指标</t>
  </si>
  <si>
    <r>
      <rPr>
        <sz val="12"/>
        <rFont val="Noto Sans"/>
        <family val="2"/>
      </rPr>
      <t xml:space="preserve">拟追缴项目立案及时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完成拟追缴项目的梳理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开展拟追缴项目在年内完成立案工作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完成起诉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资金支出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资金支出的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预算控制数为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万元。根据《诉讼费用交纳办法》（国务院令第</t>
    </r>
    <r>
      <rPr>
        <sz val="12"/>
        <rFont val="宋体"/>
        <family val="0"/>
        <charset val="134"/>
      </rPr>
      <t xml:space="preserve">481</t>
    </r>
    <r>
      <rPr>
        <sz val="12"/>
        <rFont val="Noto Sans"/>
        <family val="2"/>
      </rPr>
      <t xml:space="preserve">号）第十三条规定，财产案件根据诉讼请求的金额或者价额，按照下列比例分段累计交纳：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不超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的，每件交纳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元；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超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的部分，按照</t>
    </r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％交纳；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超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至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的部分，按照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％交纳；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超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至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的部分，按照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％交纳；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超过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至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的部分，按照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％交纳； 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超过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至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万元的部分，按照</t>
    </r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％交纳； 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超过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万元至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万元的部分，按照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％交纳； 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超过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万元至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万元的部分，按照</t>
    </r>
    <r>
      <rPr>
        <sz val="12"/>
        <rFont val="宋体"/>
        <family val="0"/>
        <charset val="134"/>
      </rPr>
      <t xml:space="preserve">0.7</t>
    </r>
    <r>
      <rPr>
        <sz val="12"/>
        <rFont val="Noto Sans"/>
        <family val="2"/>
      </rPr>
      <t xml:space="preserve">％交纳； 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超过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万元至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万元的部分，按照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％交纳； 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超过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万元的部分，按照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％交纳。</t>
    </r>
  </si>
  <si>
    <t xml:space="preserve">效益指标</t>
  </si>
  <si>
    <r>
      <rPr>
        <sz val="12"/>
        <rFont val="Noto Sans"/>
        <family val="2"/>
      </rPr>
      <t xml:space="preserve">通过司法诉讼程序追缴政府土地收益，力争通过胜诉判例对未履行合同义务的主体形成警示作用，胜诉率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7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7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7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5238</v>
      </c>
      <c r="I8" s="11"/>
    </row>
    <row r="9" customFormat="false" ht="27" hidden="false" customHeight="true" outlineLevel="0" collapsed="false">
      <c r="A9" s="10" t="s">
        <v>17</v>
      </c>
      <c r="B9" s="10"/>
      <c r="C9" s="10"/>
      <c r="D9" s="12" t="n">
        <v>280</v>
      </c>
      <c r="E9" s="12"/>
      <c r="F9" s="12"/>
      <c r="G9" s="12"/>
      <c r="H9" s="12"/>
      <c r="I9" s="12"/>
    </row>
    <row r="10" customFormat="false" ht="27" hidden="false" customHeight="true" outlineLevel="0" collapsed="false">
      <c r="A10" s="10" t="s">
        <v>18</v>
      </c>
      <c r="B10" s="10"/>
      <c r="C10" s="10"/>
      <c r="D10" s="12" t="n">
        <v>280</v>
      </c>
      <c r="E10" s="12"/>
      <c r="F10" s="12"/>
      <c r="G10" s="12"/>
      <c r="H10" s="12"/>
      <c r="I10" s="12"/>
    </row>
    <row r="11" customFormat="false" ht="27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2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0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50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50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117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50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