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康智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。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；解决平时及周末延时服务问题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劳务用工模式聘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工作人员，预计共受理各类登记业务</t>
    </r>
    <r>
      <rPr>
        <sz val="12"/>
        <color rgb="FF000000"/>
        <rFont val="宋体"/>
        <family val="0"/>
        <charset val="134"/>
      </rPr>
      <t xml:space="preserve">30105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23167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散件受理岗标准工作量：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批量受理岗标准工作量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证书制发证岗标准工作量：</t>
    </r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办结、转档岗标准工作量：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收费岗标准工作量：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大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达</t>
    </r>
    <r>
      <rPr>
        <sz val="12"/>
        <rFont val="宋体"/>
        <family val="0"/>
        <charset val="134"/>
      </rPr>
      <t xml:space="preserve">63.75</t>
    </r>
    <r>
      <rPr>
        <sz val="12"/>
        <rFont val="Noto Sans"/>
        <family val="2"/>
      </rPr>
      <t xml:space="preserve">万元，年底达</t>
    </r>
    <r>
      <rPr>
        <sz val="12"/>
        <rFont val="宋体"/>
        <family val="0"/>
        <charset val="134"/>
      </rPr>
      <t xml:space="preserve">127.5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27.5</t>
    </r>
    <r>
      <rPr>
        <sz val="12"/>
        <rFont val="Noto Sans"/>
        <family val="2"/>
      </rPr>
      <t xml:space="preserve">万元，其中：人员经费支出</t>
    </r>
    <r>
      <rPr>
        <sz val="12"/>
        <rFont val="宋体"/>
        <family val="0"/>
        <charset val="134"/>
      </rPr>
      <t xml:space="preserve">127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进一步压缩办事时限，缩短办事企业及群众的等候时间；转移登记由过去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压缩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；抵押登记由过去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天压缩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；注销登记实现智能秒批；综合窗口内办理的全部业务实现“一窗受理、内部流转、当时办结、同窗出证”，由于过去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小时，压缩为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钟。
加强自助服务，升级便民举措，进一步提升办事企业及群众的便捷性和效率。过去群众要到档案室窗口进行查询，通过人员的指导，用自助查询机进行不动产信息的查询，由人工查询的十分钟，缩短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钟。</t>
    </r>
  </si>
  <si>
    <t xml:space="preserve">用户满意度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13910726751</v>
      </c>
      <c r="I8" s="12"/>
    </row>
    <row r="9" customFormat="false" ht="32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27.5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127.5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2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81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81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81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118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81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WPS_1601187000</cp:lastModifiedBy>
  <cp:lastPrinted>2019-09-19T16:14:52Z</cp:lastPrinted>
  <dcterms:modified xsi:type="dcterms:W3CDTF">2021-02-24T09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