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应急防灾交通专项规划研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城市交通系统是城市防灾减灾生命线的关键组成部分，尤其北京作为国家首都、高密度人居环境的世界超大城市，城市交通防灾减灾能力建设尤为重要。本研究旨在从城市规划管理工作的需求出发，提出北京市应急防灾交通系统规划研究方案，明确相关交通系统规划、建设和维护保障建议，指导全市应急防灾交通设施规划、建设与管理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纸质成果（</t>
    </r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）《北京市城市道路规划实施评估》报告纸质成果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报告内容包括现状分析、存在问题分析、解决建议等，电子成果（</t>
    </r>
    <r>
      <rPr>
        <sz val="12"/>
        <color rgb="FF000000"/>
        <rFont val="宋体"/>
        <family val="0"/>
        <charset val="134"/>
      </rPr>
      <t xml:space="preserve">*.doc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*.pd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*.jpg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通过专家评审验收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确定工作内容、思路、工作大纲、开题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开展北京城市主要灾种梳理、防灾减灾回顾与分析。新冠疫情各阶段城市交通需求特征分析。座谈相关部门的应急方案及对交通系统的应急防灾需求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防灾减灾视角下的北京现状及规划交通系统分析。研提应急防灾交通专项规划方案及管控保障意见。形成项目中期成果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改完善中期成果，形成终期成果，专家评审，修改完善终期成果，完成最终成果。                   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项目预算执行支出，总成本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万，其中：现状分析及存在问题分析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，提出解决建议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t xml:space="preserve">本项目实施后有助于促进北京市应急疏散救援通道的规划、建设和管理，提高城市承灾能力，减少灾害造成的经济损失。有助于推动北京城市承灾能力和安全水平的提高，提高市民的安全感和突发公共事件的应对能力，维护城市社会稳定与和谐。</t>
  </si>
  <si>
    <t xml:space="preserve">用户满意度</t>
  </si>
  <si>
    <t xml:space="preserve">成果完成有助于推动北京城市承灾能力和安全水平的提高，提高市民的安全感和突发公共事件的应对能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4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2" t="s">
        <v>12</v>
      </c>
      <c r="I7" s="12"/>
    </row>
    <row r="8" customFormat="false" ht="34" hidden="false" customHeight="true" outlineLevel="0" collapsed="false">
      <c r="A8" s="10" t="s">
        <v>13</v>
      </c>
      <c r="B8" s="10"/>
      <c r="C8" s="10"/>
      <c r="D8" s="13" t="s">
        <v>14</v>
      </c>
      <c r="E8" s="13"/>
      <c r="F8" s="10" t="s">
        <v>15</v>
      </c>
      <c r="G8" s="10"/>
      <c r="H8" s="13" t="n">
        <v>55595397</v>
      </c>
      <c r="I8" s="13"/>
    </row>
    <row r="9" customFormat="false" ht="34" hidden="false" customHeight="true" outlineLevel="0" collapsed="false">
      <c r="A9" s="10" t="s">
        <v>16</v>
      </c>
      <c r="B9" s="10"/>
      <c r="C9" s="10"/>
      <c r="D9" s="14" t="n">
        <f aca="false">IF(SUM(D10:D11)=0,"",SUM(D10:D11))</f>
        <v>49</v>
      </c>
      <c r="E9" s="14"/>
      <c r="F9" s="14"/>
      <c r="G9" s="14"/>
      <c r="H9" s="14"/>
      <c r="I9" s="14"/>
    </row>
    <row r="10" customFormat="false" ht="34" hidden="false" customHeight="true" outlineLevel="0" collapsed="false">
      <c r="A10" s="10" t="s">
        <v>17</v>
      </c>
      <c r="B10" s="10"/>
      <c r="C10" s="10"/>
      <c r="D10" s="14" t="n">
        <v>49</v>
      </c>
      <c r="E10" s="14"/>
      <c r="F10" s="14"/>
      <c r="G10" s="14"/>
      <c r="H10" s="14"/>
      <c r="I10" s="14"/>
    </row>
    <row r="11" customFormat="false" ht="34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6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4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5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65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146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65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65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65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7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