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全民所有自然资源资产清查试点第二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谷区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楠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开展全民所有自然资源资产清查（以下简称资产清查），是摸清全民所有自然资源资产家底，切实履行全民所有自然资源资产所有者职能的基础工作，也是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向全国人大专项报告国有自然资源资产管理情况的客观要求。根据自然资源部《全民所有自然资源资产清查第二批试点方案》的要求，各省级单位组织不少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县级单位开展清查试点，我们在第一批组织西城区、门头沟区的基础上，为保证我市此项工作不落后于全国总体水平，选取资源门类齐全的平谷区开展我市第二批资产清查试点工作。形成试点工作方案、试点工作报告、试点技术报告、试点数据库质检报告、试点数据报表、试点数据库、试点专题图集等成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试点工作方案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实物量清查数据库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价值信号收集整理。</t>
    </r>
  </si>
  <si>
    <t xml:space="preserve">质量指标</t>
  </si>
  <si>
    <t xml:space="preserve">数据真实、有效。</t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，试点方案编制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，实物属性信息套合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价值属性信息采集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完成阶段目标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预算执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阶段预算控制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t xml:space="preserve">开展全民所有自然资源资产清查试点工作，摸清自然资源资产家底，为全市范围内全民所有自然资源资产清查工作提供经验和范例。</t>
  </si>
  <si>
    <t xml:space="preserve">用户满意度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962256</v>
      </c>
      <c r="I8" s="12"/>
    </row>
    <row r="9" customFormat="false" ht="28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50</v>
      </c>
      <c r="E9" s="13"/>
      <c r="F9" s="13"/>
      <c r="G9" s="13"/>
      <c r="H9" s="13"/>
      <c r="I9" s="13"/>
    </row>
    <row r="10" customFormat="false" ht="28" hidden="false" customHeight="true" outlineLevel="0" collapsed="false">
      <c r="A10" s="10" t="s">
        <v>18</v>
      </c>
      <c r="B10" s="10"/>
      <c r="C10" s="10"/>
      <c r="D10" s="13" t="n">
        <v>150</v>
      </c>
      <c r="E10" s="13"/>
      <c r="F10" s="13"/>
      <c r="G10" s="13"/>
      <c r="H10" s="13"/>
      <c r="I10" s="13"/>
    </row>
    <row r="11" customFormat="false" ht="28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0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0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0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40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0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0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0" hidden="false" customHeight="true" outlineLevel="0" collapsed="false">
      <c r="A19" s="10"/>
      <c r="B19" s="10"/>
      <c r="C19" s="17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