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军</t>
  </si>
  <si>
    <t xml:space="preserve">项目实施责任人联系电话</t>
  </si>
  <si>
    <t xml:space="preserve">555747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聘请专业律师作为法律顾问，做好合同起草、审核等法律事务性工作；提供法律咨询等相关服务，推进北京市粮食和物资储备事务中心依法行政，妥善处理好中心内、外法律事务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合同起草、合同审核等法律事务性工作，提供法律咨询等相关服务，提供上述非诉讼服务约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小时 。
产出质量：依法妥善处理好北京市粮食和物资储备事务中心内、外法律事务，保障中心工作顺利开展，全年按北京市粮食和物资储备事务中心需求及时提供各项法律服务，达到法律顾问合同约定标准。
产出进度：合同签订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；资金支付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50%,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产出成本：项目预算控制数不超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
效益：促进事务中心事业合法、健康、有序发展。
服务对象满意度：中心各科室工作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79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