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金良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蒙少华</t>
  </si>
  <si>
    <t xml:space="preserve">项目实施责任人联系电话</t>
  </si>
  <si>
    <t xml:space="preserve">630123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购买法律服务为我单位日常制定的规章制度、签订法律文书及人事劳资等涉及法律问题提供法律咨询。在法律允许的范围内，为北京市金良服务中心争取最大利益，提高处理法律事务能力，为中心的长远发展打下良好基础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签订法律服务合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
产出质量：达到法律顾问合同约定标准。
产出进度：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与法律事务所签订符合法律程序的合同。
产出成本：项目预算控制数</t>
    </r>
    <r>
      <rPr>
        <sz val="12"/>
        <color rgb="FF000000"/>
        <rFont val="Arial"/>
        <family val="2"/>
      </rPr>
      <t xml:space="preserve">1.68</t>
    </r>
    <r>
      <rPr>
        <sz val="12"/>
        <color rgb="FF000000"/>
        <rFont val="Noto Sans"/>
        <family val="2"/>
      </rPr>
      <t xml:space="preserve">万元。
效益：为提高处理法律事务能力，为中心的长远发展打下良好基础</t>
    </r>
    <r>
      <rPr>
        <sz val="12"/>
        <color rgb="FF000000"/>
        <rFont val="Arial"/>
        <family val="2"/>
      </rPr>
      <t xml:space="preserve">, </t>
    </r>
    <r>
      <rPr>
        <sz val="12"/>
        <color rgb="FF000000"/>
        <rFont val="Noto Sans"/>
        <family val="2"/>
      </rPr>
      <t xml:space="preserve">促进单位完善自身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规范管理，提高处理法律事务能力，为中心合理合法地争取最大化应得利益。使北京市金良服务中心各项规章制度、租赁合同执行符合相关法律法规的规定。
服务对象满意度：单位人员满意度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.6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.6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38.7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