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物资储备宣传经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晶</t>
  </si>
  <si>
    <t xml:space="preserve">项目实施责任人联系电话</t>
  </si>
  <si>
    <t xml:space="preserve">55574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本单位新媒体平台年度运维及年度重点工作宣传任务，建立新媒体平台政民互动渠道、信息编辑发布、增加用户黏性、正面舆论引导等。利用一图读懂的可视化形式呈现，提高可读性，加深用户对粮食物资储备政策的理解；利用创意设计，提高推文点击率和传播力，捕捉用户关注点；利用电视台主流媒体宣传，扩大覆盖面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官方微博（每工作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条）、头条内容更新（每工作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）；月度、年度微博运维数据统计服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制作手绘一图看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张；重点工作摄影摄像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北京电视台广告投放，一个月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；原创平面设计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张
产出质量：达到市委宣传部、市政务服务局考核要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支出
产出成本：项目预算控制数</t>
    </r>
    <r>
      <rPr>
        <sz val="12"/>
        <color rgb="FF000000"/>
        <rFont val="Arial"/>
        <family val="2"/>
      </rPr>
      <t xml:space="preserve">33.527800</t>
    </r>
    <r>
      <rPr>
        <sz val="12"/>
        <color rgb="FF000000"/>
        <rFont val="Noto Sans"/>
        <family val="2"/>
      </rPr>
      <t xml:space="preserve">万元
效益：保障新媒体平台全年发布数量，加深用户对粮食物资储备政策的理解，增加用户黏性、正面引导舆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3.527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3.527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9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3:30Z</cp:lastPrinted>
  <dcterms:modified xsi:type="dcterms:W3CDTF">2021-01-15T03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