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绩效评价服务费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蒲莉</t>
  </si>
  <si>
    <t xml:space="preserve">项目实施责任人联系电话</t>
  </si>
  <si>
    <t xml:space="preserve">555746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组织开展部门预算项目事前绩效评估、绩效目标审核、绩效跟踪、绩效评价及专项资金绩效评价等工作，委托第三方社会机构具体实施并出具报告，推进预算管理与绩效管理一体化，强化预算执行与绩效产出效果，确保年度绩效目标完成，提升部门整体绩效管理水平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绩效评价、事前评估、目标审核等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类绩效管理工作，出具报告不少于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份
产出质量：符合《北京市预算绩效管理办法》
产出进度：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财政支出绩效评价、专项资金转移支付绩效评价；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财政支出半年绩效跟踪；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预算项目绩效目标审核、事前绩效评估；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财政支出全年绩效跟踪
产出成本：项目预算控制数</t>
    </r>
    <r>
      <rPr>
        <sz val="12"/>
        <color rgb="FF000000"/>
        <rFont val="Arial"/>
        <family val="2"/>
      </rPr>
      <t xml:space="preserve">38</t>
    </r>
    <r>
      <rPr>
        <sz val="12"/>
        <color rgb="FF000000"/>
        <rFont val="Noto Sans"/>
        <family val="2"/>
      </rPr>
      <t xml:space="preserve">万元
效益：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及时发现并解决有关单位项目绩效执行过程中存在的问题，减少潜在风险和经济损失，提高资金使用效益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促进各单位完善项目绩效管理，规范单位财务收支、经济活动行为，优化资源配置；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提升部门预算绩效管理水平，促进粮食和物资储备事业的健康有序发展
服务对象满意度：局机关各处室、纳入绩效管理的各直属单位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8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79.2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06:08Z</cp:lastPrinted>
  <dcterms:modified xsi:type="dcterms:W3CDTF">2021-01-15T03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