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军粮供应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丰清</t>
  </si>
  <si>
    <t xml:space="preserve">项目实施责任人联系电话</t>
  </si>
  <si>
    <t xml:space="preserve">880702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切实做好职工生活保障，确保全体干部职工正常顺利就餐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享受伙食补助费人数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
产出质量：保证用餐人员按时就餐，健康饮食。
产出进度：支付时间进度为每季度第一个月支付本季度伙食补助费
产出成本：项目预算控制数为</t>
    </r>
    <r>
      <rPr>
        <sz val="12"/>
        <color rgb="FF000000"/>
        <rFont val="Arial"/>
        <family val="2"/>
      </rPr>
      <t xml:space="preserve">9.072</t>
    </r>
    <r>
      <rPr>
        <sz val="12"/>
        <color rgb="FF000000"/>
        <rFont val="Noto Sans"/>
        <family val="2"/>
      </rPr>
      <t xml:space="preserve">万元
效益：后勤保障能力得到提升
服务对象满意度：干部职工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.0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.0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3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