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普法宣传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蔡奇敏</t>
  </si>
  <si>
    <t xml:space="preserve">项目实施责任人联系电话</t>
  </si>
  <si>
    <t xml:space="preserve">555746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适应粮食流通领域新模式，围绕粮食流通管理的中心工作，在新的形势下深入推进依法管粮及粮食行业普法宣传教育工作，加大普法宣传力度，搞活粮食行业普法宣传各项工作，以不断提高干部职工的法治观念和法律素质，提高依法行政的能力，对推进粮食流通管理的法制化进程起到了持续影响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印刷宣传册、制作普法宣传品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种以上。法制宣传日活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以上。
产出质量：达到验收标准。
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设计宣传册和宣传品、制定宣传计划。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印刷宣传册、制作相关宣传品。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发放宣传品、开展普法宣传。
产出成本：项目预算控制数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万元。
效益：提高干部职工的法治观念和法律素质，提高依法行政的能力，对推进粮食流通管理的法制化进程起到持续影响。
服务对象满意度：机关各处室及直属单位工作人员满意度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27.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21-01-15T03:07:19Z</cp:lastPrinted>
  <dcterms:modified xsi:type="dcterms:W3CDTF">2021-01-15T03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