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及购置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油食品检验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艳申</t>
  </si>
  <si>
    <t xml:space="preserve">项目实施责任人联系电话</t>
  </si>
  <si>
    <t xml:space="preserve">602409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对所内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空调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冰箱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复印机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台台式计算机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激光打印机的更新及新购，使全所的办公设备能够正常运行，环境条件满足办公需要，保证各项工作顺利进行。确保检测工作正常顺利进行，检测数据真实准确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更新壁挂式空调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新增壁挂式空调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更新冰箱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更新台式计算机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台、新增台式计算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更新复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更新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。
产出质量：所有采购物品质量符合标准规定，能够满足办公需要，能够满足实验室环境的需要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全部采购工作。
产出成本：项目预算控制数</t>
    </r>
    <r>
      <rPr>
        <sz val="12"/>
        <color rgb="FF000000"/>
        <rFont val="Arial"/>
        <family val="2"/>
      </rPr>
      <t xml:space="preserve">8.5832</t>
    </r>
    <r>
      <rPr>
        <sz val="12"/>
        <color rgb="FF000000"/>
        <rFont val="Noto Sans"/>
        <family val="2"/>
      </rPr>
      <t xml:space="preserve">万元。
效益：通过设备更新及新增，满足办公环境条件，保证各项工作顺利开展。
服务对象满意度：工作成效得到使用人员的认可。项目建设完成后，设备使用人员满意度达到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.58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8.5832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41.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19-09-18T16:14:52Z</cp:lastPrinted>
  <dcterms:modified xsi:type="dcterms:W3CDTF">2020-11-23T11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