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粮食论坛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红伍</t>
  </si>
  <si>
    <t xml:space="preserve">项目实施责任人联系电话</t>
  </si>
  <si>
    <t xml:space="preserve">555746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举办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粮食现代供应链发展及投资国际论坛活动，活动策划主题鲜明，策划有序，推动粮食贸易合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组织参与论坛的粮食行业及相关行业企业≥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家，媒体宣传≥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家；
产出质量：活动策划主题鲜明，策划有序，推动粮食贸易合作；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活动方案起草及活动各项筹备工作，服贸会举办期间开展活动；
产出成本：项目预算控制数</t>
    </r>
    <r>
      <rPr>
        <sz val="12"/>
        <color rgb="FF000000"/>
        <rFont val="Arial"/>
        <family val="2"/>
      </rPr>
      <t xml:space="preserve">42.055084</t>
    </r>
    <r>
      <rPr>
        <sz val="12"/>
        <color rgb="FF000000"/>
        <rFont val="Noto Sans"/>
        <family val="2"/>
      </rPr>
      <t xml:space="preserve">万元
效益：推动粮食生产经营流通模式创新，搭建合作平台，加强我国粮食企业与境外企业开展多方位、多品种、多层次的产业合作与投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A14:I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2.0550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2.0550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8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7:55Z</cp:lastPrinted>
  <dcterms:modified xsi:type="dcterms:W3CDTF">2021-01-15T03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