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东楼宿舍修缮改造项目</t>
    </r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经济管理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明远</t>
  </si>
  <si>
    <t xml:space="preserve">项目实施责任人联系电话</t>
  </si>
  <si>
    <t xml:space="preserve">137011149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对东楼宿舍楼室外楼梯进行修缮改造，消除安全隐患；对洗漱间进行修缮改造，满足学生在校生活正常使用；楼顶重新做防水安装太阳能系统，更好满足住宿学生在校生活条件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（改善办学条件－基础设施改造－东楼宿舍修缮改造）</t>
  </si>
  <si>
    <r>
      <rPr>
        <sz val="12"/>
        <color rgb="FF000000"/>
        <rFont val="Noto Sans"/>
        <family val="2"/>
      </rPr>
      <t xml:space="preserve">产出数量：洗漱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间、加固室外楼梯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座、楼顶防水太阳能系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
产出质量：项目竣工验收合格率≥</t>
    </r>
    <r>
      <rPr>
        <sz val="12"/>
        <color rgb="FF000000"/>
        <rFont val="Arial"/>
        <family val="0"/>
      </rPr>
      <t xml:space="preserve">95%
</t>
    </r>
    <r>
      <rPr>
        <sz val="12"/>
        <color rgb="FF000000"/>
        <rFont val="Noto Sans"/>
        <family val="2"/>
      </rPr>
      <t xml:space="preserve">产出进度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完成验收
产出成本：项目预算控制数不超过</t>
    </r>
    <r>
      <rPr>
        <sz val="12"/>
        <color rgb="FF000000"/>
        <rFont val="Arial"/>
        <family val="0"/>
      </rPr>
      <t xml:space="preserve">97.022859</t>
    </r>
    <r>
      <rPr>
        <sz val="12"/>
        <color rgb="FF000000"/>
        <rFont val="Noto Sans"/>
        <family val="2"/>
      </rPr>
      <t xml:space="preserve">万元
效益：改善了学生生活居住条件，为学生提供了安全保障，提升履职基础、公务服务能力，为构建和谐平安校园奠定良好基础。美化宿舍环境，为学生生活创造良好条件。
服务对象满意度：师生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7.02285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7.02285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6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