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孔晶</t>
  </si>
  <si>
    <t xml:space="preserve">项目实施责任人联系电话</t>
  </si>
  <si>
    <t xml:space="preserve">555746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局政务网站进行监测预警、集约化服务、档案系统管理维护与云资源租赁服务，租用国家发改委系统专用网线并对网络及机要监控系统进行维护，以积极推进局政务网站建设，加强局政务网站的安全管理，更好地发挥局政务网站作用，确保国家粮食局金宏工程（全国发展改革系统纵向网）、机要室监控、视频会议系统正常运转，及时发现、处置网站安全漏洞、隐患和攻击，不发生失泄密事件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签订国家发改委系统网络租赁、国家发改委网络及机要监控运维、局网站维护、网站错别字实时监测、 绩效考核保障服务、局档案管理系统维护 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政务云服务器及云端安全服务合同、视频会议系统运维技术服务合同，共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份合同
产出质量：网站运行符合市政府服务局考核标准，每季度验收不得低于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分；纵向网光纤网络及机要室监控设备正常使用，出现故障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小时内解决；档案系统全年稳定运行时间不低于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；视频会议系统正常运转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签订合同并支付费用，服务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
产出成本：项目预算控制数</t>
    </r>
    <r>
      <rPr>
        <sz val="12"/>
        <color rgb="FF000000"/>
        <rFont val="Arial"/>
        <family val="2"/>
      </rPr>
      <t xml:space="preserve">94.392</t>
    </r>
    <r>
      <rPr>
        <sz val="12"/>
        <color rgb="FF000000"/>
        <rFont val="Noto Sans"/>
        <family val="2"/>
      </rPr>
      <t xml:space="preserve">万元
效益：强化局政务网站的安全管理，积极推进局政务网站建设，及时发现、处置网站安全漏洞、隐患和攻击事件，及时响应上级部署和安排，及时传播公开信息，更好地发挥局政务网站作用；保障国家粮食局金宏工程（全国发展改革系统纵向网）、机要室监控、全系统视频会议运转正常，全年不发生失泄密事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4.3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4.3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13.7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14:16Z</cp:lastPrinted>
  <dcterms:modified xsi:type="dcterms:W3CDTF">2021-01-15T03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