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油行政执法检查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红兵</t>
  </si>
  <si>
    <t xml:space="preserve">项目实施责任人联系电话</t>
  </si>
  <si>
    <t xml:space="preserve">555747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国家粮食和物资储备局及北京市政府要求，对纳入检查范围内的政策性粮油存储情况开展粮食流通监督检查，规范企业经营管理行为，维护经营者、消费者的合法权益，保障国家粮食安全，维护粮食流通秩序，确保国家各项粮食政策落实到位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纳入检查范围内的粮食库存进行复查与抽查，检查粮食库存是否数量真实、质量良好、资金使用合理、库存管理规范，促进粮食生产，维护经营者、消费者的合法权益，保障国家粮食安全，维护粮食流通秩序，确保国家各项粮食政策落实到位，达到让政府放心、百姓安心的目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粮油库存检查</t>
  </si>
  <si>
    <r>
      <rPr>
        <sz val="12"/>
        <color rgb="FF000000"/>
        <rFont val="Noto Sans"/>
        <family val="2"/>
      </rPr>
      <t xml:space="preserve">产出数量：人员培训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次；粮食库存检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油脂检查抽查本市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异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
产出质量：确保检查人员具备检查工作相应专业知识；对粮油库存的数量、统计、财务账情况全面掌握。
产出进度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完成动员部署，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粮油库存检查
产出成本：项目预算控制数</t>
    </r>
    <r>
      <rPr>
        <sz val="12"/>
        <color rgb="FF000000"/>
        <rFont val="Arial"/>
        <family val="2"/>
      </rPr>
      <t xml:space="preserve">11.054</t>
    </r>
    <r>
      <rPr>
        <sz val="12"/>
        <color rgb="FF000000"/>
        <rFont val="Noto Sans"/>
        <family val="2"/>
      </rPr>
      <t xml:space="preserve">万元
效益：保障市储备粮数量真实、市场供应正常，确保国家粮食安全可持续发展。
服务对象满意度：参训人员满意度≥</t>
    </r>
    <r>
      <rPr>
        <sz val="12"/>
        <color rgb="FF000000"/>
        <rFont val="Arial"/>
        <family val="2"/>
      </rPr>
      <t xml:space="preserve">85%</t>
    </r>
  </si>
  <si>
    <t xml:space="preserve">粮食流通监督检查</t>
  </si>
  <si>
    <r>
      <rPr>
        <sz val="12"/>
        <color rgb="FF000000"/>
        <rFont val="Noto Sans"/>
        <family val="2"/>
      </rPr>
      <t xml:space="preserve">产出数量：双随机执法检查</t>
    </r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次；案件调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培训一次；京津冀三地联合检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
产出质量：规范行政执法流程，严格依法行政。
产出进度：每月完成“双随机”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，案件调查和专项检查将根据实际发生开展。
产出成本：项目预算控制数</t>
    </r>
    <r>
      <rPr>
        <sz val="12"/>
        <color rgb="FF000000"/>
        <rFont val="Arial"/>
        <family val="2"/>
      </rPr>
      <t xml:space="preserve">3.4428</t>
    </r>
    <r>
      <rPr>
        <sz val="12"/>
        <color rgb="FF000000"/>
        <rFont val="Noto Sans"/>
        <family val="2"/>
      </rPr>
      <t xml:space="preserve">万元
效益：规范粮食企业的储存、加工、转换、出入库及轮换等方面的行为，提高粮油企业的管理水平；督促企业自觉遵守《粮食流通管理条例》、《国家粮食流通统计制度》等相关规定，保障国家粮食安全，维护粮食流通秩序，确保国家各项粮食政策落实到位
服务对象满意度：不适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.49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.49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3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34.2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10:36Z</cp:lastPrinted>
  <dcterms:modified xsi:type="dcterms:W3CDTF">2021-01-15T0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