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审计服务费</t>
  </si>
  <si>
    <t xml:space="preserve">项目类型</t>
  </si>
  <si>
    <t xml:space="preserve">机构运行保障</t>
  </si>
  <si>
    <t xml:space="preserve">一级主管部门名称</t>
  </si>
  <si>
    <t xml:space="preserve">北京市粮食和物资储备局</t>
  </si>
  <si>
    <t xml:space="preserve">项目申报单位名称</t>
  </si>
  <si>
    <t xml:space="preserve">北京市粮食和物资储备局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蒲莉</t>
  </si>
  <si>
    <t xml:space="preserve">项目实施责任人联系电话</t>
  </si>
  <si>
    <t xml:space="preserve">555746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开展内审工作，加强对直属单位财务管理、重要粮食专项资金使用情况等进行审计监督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促进廉政建设，保障资金安全，推动各单位经济活动规范有效运行；
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通过开展部门预算项目、专项资金评审，发挥主管部门作为预算实施主体的主动性，完善财政评审和部门评审双评审机制，提高预算项目立项的合规、必要、效益性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财政财务支出、专项资金、经济责任、内部控制审计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审计类型，不少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审计报告；预算项目、专项资金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类评审，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审计报告
产出质量：符合北京市内部审计基础工作规范（试行）、北京市市级部门“部门评审”管理办法
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全部工作
产出成本：项目预算控制数</t>
    </r>
    <r>
      <rPr>
        <sz val="12"/>
        <color rgb="FF000000"/>
        <rFont val="Arial"/>
        <family val="2"/>
      </rPr>
      <t xml:space="preserve">67</t>
    </r>
    <r>
      <rPr>
        <sz val="12"/>
        <color rgb="FF000000"/>
        <rFont val="Noto Sans"/>
        <family val="2"/>
      </rPr>
      <t xml:space="preserve">万元
效益：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发挥审计监督作用，加强对直属单位的财务管理监管，规范单位管理、财务收支、经济活动行为，减少潜在风险和经济损失，促进廉政建设，提高资金使用效益；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完善财政评审和部门评审双评审机制，提高预算项目立项的合规、必要、效益性，发挥主管部门作为预算实施主体的主动性。
服务对象满意度：被审计单位满意度≥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55.2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耿新莹</cp:lastModifiedBy>
  <cp:lastPrinted>2021-01-15T03:05:38Z</cp:lastPrinted>
  <dcterms:modified xsi:type="dcterms:W3CDTF">2021-01-15T03:0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