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服务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奇敏</t>
  </si>
  <si>
    <t xml:space="preserve">项目实施责任人联系电话</t>
  </si>
  <si>
    <t xml:space="preserve">555746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聘请专业律师作为法律顾问，辅助做好重大行政决策、重大执法决定、行政规范性文件的合法性审核，做好合同起草、审核等法律事务性工作；应要求出席和见证相关会议，出具律师函和律师声明，提供法律咨询等相关服务，推进北京市粮食和物资储备局依法行政，妥善处理好局内、外法律事务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签订法律顾问合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，法律顾问提供不少于两种类型法律服务
产出质量：达到法律顾问合同约定标准。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签订合同。
产出成本：项目预算控制数 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元。
效益：为维护首都粮食流通秩序，保障首都粮食和物资储备安全营造良好的法律氛围，促进粮食和物资储备事业合法、健康、有序发展。
服务对象满意度：机关各处室工作人员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0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07:04Z</cp:lastPrinted>
  <dcterms:modified xsi:type="dcterms:W3CDTF">2021-01-15T03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