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聘用服务费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孔晶</t>
  </si>
  <si>
    <t xml:space="preserve">项目实施责任人联系电话</t>
  </si>
  <si>
    <t xml:space="preserve">5557467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委托相关公司为机关档案进行数字化整理，委托相关公司外聘司机为机关服务，委托相关公司安排服务人员为机关值班室等进行卫生清洁等服务，以满足本局档案数字化管理要求，确保机关公务用车运行，保证机关领导干部身心健康，机关相关工作正常运转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聘用公司提供</t>
    </r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份档案数字化服务，聘用司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提供驾驶服务，聘用保洁服务保证值班室卫生清洁，共签订合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项。
产出质量：档案数字化整理验收合格；机关公务用车正常运行；相关值班、复印等项工作正常开展。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签订合同并按照合同约定支付费用。
产出成本：项目预算控制数</t>
    </r>
    <r>
      <rPr>
        <sz val="12"/>
        <color rgb="FF000000"/>
        <rFont val="Arial"/>
        <family val="2"/>
      </rPr>
      <t xml:space="preserve">37.4</t>
    </r>
    <r>
      <rPr>
        <sz val="12"/>
        <color rgb="FF000000"/>
        <rFont val="Noto Sans"/>
        <family val="2"/>
      </rPr>
      <t xml:space="preserve">万元
效益：确保机关档案电子化进度，确保机关公务用车正常运行；确保机关领导干部身心健康，机关相关工作正常运转。
服务对象满意度：机关工作人员满意度≥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7.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7.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51.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10:51Z</cp:lastPrinted>
  <dcterms:modified xsi:type="dcterms:W3CDTF">2021-01-15T03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