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流通出国培训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晶</t>
  </si>
  <si>
    <t xml:space="preserve">项目实施责任人联系电话</t>
  </si>
  <si>
    <t xml:space="preserve">55574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学习借鉴发达国家的先进经验，了解和掌握发达国家在粮食流通管理、粮食宏观调控、物资储备等方面的经验和做法，了解国外粮食流通政策，粮食质量控制体系、监管体系，市场监测体系、仓储科技、物资储备等方面情况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参加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参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
产出质量：达到培训主办单位的合格标准
产出进度：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开展前期准备工作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随团出访
产出成本：项目预算控制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
效益：出访成果转化，提升粮食流通政策，粮食质量控制体系、监管体系，市场监测体系、仓储科技、物资储备等方面管理工作水平。
服务对象满意度：参加培训人员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7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1:46Z</cp:lastPrinted>
  <dcterms:modified xsi:type="dcterms:W3CDTF">2021-01-15T03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