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食质量及原粮卫生抽查监测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暴瑞冰</t>
  </si>
  <si>
    <t xml:space="preserve">项目实施责任人联系电话</t>
  </si>
  <si>
    <t xml:space="preserve">55574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开展库存粮食质量安全抽查和收获粮食质量安全监测工作，基本掌握本市辖区内储备粮质量和原粮卫生状况，为粮食质量管理提供数据支持，防止不符合食品安全标准的粮食流入口粮市场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库存粮食质量安全抽查扦取样品</t>
    </r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份、收获粮食质量安全监测扦取样品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份。
产出质量：库存和收获粮食质量抽查完成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
产出进度：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之前完成库存粮食质量安全抽查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收获粮食质量安全监测。
产出成本：项目预算控制数</t>
    </r>
    <r>
      <rPr>
        <sz val="12"/>
        <color rgb="FF000000"/>
        <rFont val="Arial"/>
        <family val="2"/>
      </rPr>
      <t xml:space="preserve">54.9135</t>
    </r>
    <r>
      <rPr>
        <sz val="12"/>
        <color rgb="FF000000"/>
        <rFont val="Noto Sans"/>
        <family val="2"/>
      </rPr>
      <t xml:space="preserve">万元。
效益：基本掌握本市辖区内储备粮质量和原粮卫生状况，为粮食质量管理提供数据支持，为国家粮食和物资储备局、市食品安全委员会提供本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粮食质量和原粮卫生信息，及时发现问题和控制风险，有效防止不符合食品安全标准的粮食流入口粮市场、确保首都粮食质量安全，维护首都社会稳定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7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4.91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4.913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5.7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9:00Z</cp:lastPrinted>
  <dcterms:modified xsi:type="dcterms:W3CDTF">2021-01-15T03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