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粮油市场及气象监测服务费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惠春光</t>
  </si>
  <si>
    <t xml:space="preserve">项目实施责任人联系电话</t>
  </si>
  <si>
    <t xml:space="preserve">555747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粮油市场监测服务：搜集各方面有关信息，及时掌握国际、国内和本市粮食市场价格信息及走势，掌握粮食市场行情一手材料，提高粮食市场监测预警工作的及时性和针对性；加强粮食市场信息的分析和研判，形成分析报告，按时向市政府和有关部门报告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气象监测服务：通过市专业气象台向我局提供每天、每周、每月的天气预报信息，以便我局及时通知市储备粮承储企业，提前做好灾害天气预防的各项准备工作，尽量减少和避免雨雪、大风、高温等天气对市储备粮储存、储粮设施和人员安全的影响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粮油市场监测服务</t>
  </si>
  <si>
    <r>
      <rPr>
        <sz val="12"/>
        <color rgb="FF000000"/>
        <rFont val="Noto Sans"/>
        <family val="2"/>
      </rPr>
      <t xml:space="preserve">产出数量：准确、及时获取国内及本市粮油市场情况，完成《北京市粮油市场基本情况》月度分析报告全年共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，并报市政府。
产出质量：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月度市场分析报告完成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按照市政府、市有关部门要求，提交的市场情况汇报材料完成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
产出进度：每月按时完成粮油市场分析报告；于重要节日、重大活动前完成粮油市场情况汇报和政务信息。
产出成本：总成本控制在</t>
    </r>
    <r>
      <rPr>
        <sz val="12"/>
        <color rgb="FF000000"/>
        <rFont val="Arial"/>
        <family val="2"/>
      </rPr>
      <t xml:space="preserve">1.86</t>
    </r>
    <r>
      <rPr>
        <sz val="12"/>
        <color rgb="FF000000"/>
        <rFont val="Noto Sans"/>
        <family val="2"/>
      </rPr>
      <t xml:space="preserve">万元以内。
效益：全面、及时掌握国内外主要粮油品种市场行情，为开展本市粮食调控提供决策参考和数据支持。
服务对象满意度：获得上级主管部门及参与人员认可，满意度≥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。</t>
    </r>
  </si>
  <si>
    <t xml:space="preserve">气象监测服务</t>
  </si>
  <si>
    <r>
      <rPr>
        <sz val="12"/>
        <color rgb="FF000000"/>
        <rFont val="Noto Sans"/>
        <family val="2"/>
      </rPr>
      <t xml:space="preserve">产出数量：签订服务合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
产出质量：达到《气象服务合同书》合同要求。
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签订合同，支付款项；遇灾害天气预警，及时通知到相关承储企业。
产出成本：项目预算控制数</t>
    </r>
    <r>
      <rPr>
        <sz val="12"/>
        <color rgb="FF000000"/>
        <rFont val="Arial"/>
        <family val="2"/>
      </rPr>
      <t xml:space="preserve">1.5</t>
    </r>
    <r>
      <rPr>
        <sz val="12"/>
        <color rgb="FF000000"/>
        <rFont val="Noto Sans"/>
        <family val="2"/>
      </rPr>
      <t xml:space="preserve">万元
效益：承储企业根据天气预报信息，提前采取应对措施，减少异常天气对市储备粮储存安全的影响，以便提早做好汛情预防的各项准备工作，确保市储备粮防汛工作顺利完成。
服务对象满意度：不适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A13:IV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.3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.3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9.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68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124.5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15:29Z</cp:lastPrinted>
  <dcterms:modified xsi:type="dcterms:W3CDTF">2021-01-15T03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