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数字媒体专业胡格教育模式改革项目</t>
    </r>
  </si>
  <si>
    <t xml:space="preserve">项目类型</t>
  </si>
  <si>
    <t xml:space="preserve">事业发展专项计划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洁颖</t>
  </si>
  <si>
    <t xml:space="preserve">项目实施责任人联系电话</t>
  </si>
  <si>
    <t xml:space="preserve">13811661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每年预计金额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合计金额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。将德国先进的职业教育理念与北京职业院校实际相结合，探索建立德才兼备的职业教育专业教学体系。将立德树人的教育思想落实到日常教学工作的各个环节，形成有北京特色、职业素养与技术技能高度融合的人才培养模式。借鉴胡格教育模式成功经验，进行课程体系的改造和优化，实现人才培养目标和课程体系的内在统一。通过生动有效的课堂教学，探索如何把专业学习逐步转变成职业能力和职业素养培养的载体，在实现职业教育基本功能性目标的前提下，实现职业教育更高层次的人的社会发展性目标。让学生具有很强的行业适应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同时又具备很好的职业发展能力和良好的个人品德及职业素养。建立能更好的为职业教育人才培养目标服务的考核评价体系，满足北京地区和国内行业用人的需要，更好地服务于北京地区的行业发展。
年度目标：
    通过实施数字媒体专业胡格教育模式改革项目，进行通识性培训和专业方法培训，结合德国课改经验与各院校深入研讨本次教学改革原则和具体理念、目标和做法。通过生动有效的课堂教学，探索如何把专业学习逐步转变成职业能力和职业素养培养的载体，在实现职业教育基本功能性目标的前提下，实现职业教育更高层次的人的社会发展性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教师人数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次以上</t>
    </r>
  </si>
  <si>
    <t xml:space="preserve">实训人数</t>
  </si>
  <si>
    <r>
      <rPr>
        <sz val="12"/>
        <color rgb="FF000000"/>
        <rFont val="Noto Sans"/>
        <family val="2"/>
      </rPr>
      <t xml:space="preserve">项目建成后，当年在学校数字媒体专业至少一个班（不少于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名学生）开展胡格教育教学模式改革。</t>
    </r>
  </si>
  <si>
    <t xml:space="preserve">质量指标</t>
  </si>
  <si>
    <t xml:space="preserve">培训合格率</t>
  </si>
  <si>
    <r>
      <rPr>
        <sz val="12"/>
        <color rgb="FF000000"/>
        <rFont val="Noto Sans"/>
        <family val="2"/>
      </rPr>
      <t xml:space="preserve">预计教师培训合格率达到</t>
    </r>
    <r>
      <rPr>
        <sz val="12"/>
        <color rgb="FF000000"/>
        <rFont val="Arial"/>
        <family val="0"/>
      </rPr>
      <t xml:space="preserve">100%,</t>
    </r>
    <r>
      <rPr>
        <sz val="12"/>
        <color rgb="FF000000"/>
        <rFont val="Noto Sans"/>
        <family val="2"/>
      </rPr>
      <t xml:space="preserve">受训学生合格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软件质量</t>
  </si>
  <si>
    <r>
      <rPr>
        <sz val="12"/>
        <color rgb="FF000000"/>
        <rFont val="Noto Sans"/>
        <family val="2"/>
      </rPr>
      <t xml:space="preserve">预期目标验收通过率达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教师培训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以前开始相关教师培训。</t>
    </r>
  </si>
  <si>
    <t xml:space="preserve">绩效阶段考核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60.0000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满足北京地区和国内行业用人的需要，更好地服务于北京地区的行业发展。</t>
  </si>
  <si>
    <t xml:space="preserve">可持续影响</t>
  </si>
  <si>
    <t xml:space="preserve">通过数字媒体专业胡格教育模式改革，借鉴胡格教育模式成功经验，进行课程体系的改造和优化，实现人才培养目标和课程体系的内在统一。让学生增强行业适应能力、职业发展能力和良好的个人品德及职业素养。</t>
  </si>
  <si>
    <t xml:space="preserve">满
意
度
指
标</t>
  </si>
  <si>
    <t xml:space="preserve">服务对象满意度指标</t>
  </si>
  <si>
    <t xml:space="preserve">师生满意度调研</t>
  </si>
  <si>
    <r>
      <rPr>
        <sz val="12"/>
        <color rgb="FF000000"/>
        <rFont val="Noto Sans"/>
        <family val="2"/>
      </rPr>
      <t xml:space="preserve">调研问卷满意度测评达到≥</t>
    </r>
    <r>
      <rPr>
        <sz val="12"/>
        <color rgb="FF000000"/>
        <rFont val="Arial"/>
        <family val="0"/>
      </rPr>
      <t xml:space="preserve">90%</t>
    </r>
  </si>
  <si>
    <t xml:space="preserve">社会人员满意度调研</t>
  </si>
  <si>
    <r>
      <rPr>
        <sz val="12"/>
        <color rgb="FF000000"/>
        <rFont val="Noto Sans"/>
        <family val="2"/>
      </rPr>
      <t xml:space="preserve">社会人员满意度测评达到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9" t="s">
        <v>58</v>
      </c>
      <c r="F24" s="9"/>
      <c r="G24" s="9"/>
      <c r="H24" s="9"/>
      <c r="I24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