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储备粮质量抽查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局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惠春光</t>
  </si>
  <si>
    <t xml:space="preserve">项目实施责任人联系电话</t>
  </si>
  <si>
    <t xml:space="preserve">555747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开展市储备粮质量抽查工作，掌握本市辖区内储备粮质量状况，为粮食质量管理提供数据支持，为市储备粮的适时轮换提供质量数据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上、下半年对市储备粮质量情况各抽查一次，抽查数量总计约</t>
    </r>
    <r>
      <rPr>
        <sz val="12"/>
        <color rgb="FF000000"/>
        <rFont val="Arial"/>
        <family val="2"/>
      </rPr>
      <t xml:space="preserve">46</t>
    </r>
    <r>
      <rPr>
        <sz val="12"/>
        <color rgb="FF000000"/>
        <rFont val="Noto Sans"/>
        <family val="2"/>
      </rPr>
      <t xml:space="preserve">万吨，撰写抽查报告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份。
产出质量：按《稻谷》、《小麦》、《玉米》、《大米》、《小麦粉》、《谷物储存品质判定规则》、《中央储备粮油质量检查扦样检验管理办法》（国粮发</t>
    </r>
    <r>
      <rPr>
        <sz val="12"/>
        <color rgb="FF000000"/>
        <rFont val="Arial"/>
        <family val="2"/>
      </rPr>
      <t xml:space="preserve">[2010]190</t>
    </r>
    <r>
      <rPr>
        <sz val="12"/>
        <color rgb="FF000000"/>
        <rFont val="Noto Sans"/>
        <family val="2"/>
      </rPr>
      <t xml:space="preserve">号）等现行国家标准中规定的检验方法检验和判定，达到质量要求。
产出进度：上半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前布置工作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中旬前开展工作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撰写抽查报告；下半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布置工作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中旬前开展工作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撰写检查报告。
产出成本：项目预算控制数</t>
    </r>
    <r>
      <rPr>
        <sz val="12"/>
        <color rgb="FF000000"/>
        <rFont val="Arial"/>
        <family val="2"/>
      </rPr>
      <t xml:space="preserve">69</t>
    </r>
    <r>
      <rPr>
        <sz val="12"/>
        <color rgb="FF000000"/>
        <rFont val="Noto Sans"/>
        <family val="2"/>
      </rPr>
      <t xml:space="preserve">万元。
效益：通过项目的实施，保证市储备粮质量安全，掌握市储备粮质量状况，为市储备粮的适时轮换提供质量数据。
服务对象满意度：承储企业满意度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90.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21-01-15T03:09:56Z</cp:lastPrinted>
  <dcterms:modified xsi:type="dcterms:W3CDTF">2021-01-15T03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