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油食品检验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艳申</t>
  </si>
  <si>
    <t xml:space="preserve">项目实施责任人联系电话</t>
  </si>
  <si>
    <t xml:space="preserve">602409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 通过更新业务车辆，保证粮检所车辆车况良好，行驶安全，满足样品抽检及运输工作需要，使各项业务工作按时、保质、保量顺利完成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更新小轿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。
产出质量：保证车况良好，行驶安全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以前，车辆购置到位，项目资金全部支出。
产出成本：项目预算控制在</t>
    </r>
    <r>
      <rPr>
        <sz val="12"/>
        <color rgb="FF000000"/>
        <rFont val="Arial"/>
        <family val="2"/>
      </rPr>
      <t xml:space="preserve">12.229248</t>
    </r>
    <r>
      <rPr>
        <sz val="12"/>
        <color rgb="FF000000"/>
        <rFont val="Noto Sans"/>
        <family val="2"/>
      </rPr>
      <t xml:space="preserve">万元。
效益：保证车辆满足抽样等业务工作需要，确保各项工作顺利完成。
服务对象满意度：车辆更新后，车辆驾驶人员及乘车人员满意率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.2292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2.22924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