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军</t>
  </si>
  <si>
    <t xml:space="preserve">项目实施责任人联系电话</t>
  </si>
  <si>
    <t xml:space="preserve">555747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《北京城市副中心行政办公区餐饮服务工作管理办法（试行）》的要求，支付在副中心工作人员的后勤保障费，做好良好的后勤保障服务，使工作人员更加有序的工作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在职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人后勤保障费。
产出质量：为在职职工提供好后勤保障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，按月支付。
产出成本：严格按照预算控制成本，总成本控制在</t>
    </r>
    <r>
      <rPr>
        <sz val="12"/>
        <color rgb="FF000000"/>
        <rFont val="Arial"/>
        <family val="2"/>
      </rPr>
      <t xml:space="preserve">13.356</t>
    </r>
    <r>
      <rPr>
        <sz val="12"/>
        <color rgb="FF000000"/>
        <rFont val="Noto Sans"/>
        <family val="2"/>
      </rPr>
      <t xml:space="preserve">万元以内。
效益：良好的后勤保障服务，使工作人员更加有序的工作。
服务对象满意度：工作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6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.3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.3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9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