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蒲莉</t>
  </si>
  <si>
    <t xml:space="preserve">项目实施责任人联系电话</t>
  </si>
  <si>
    <t xml:space="preserve">555746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临时增加的人员经费需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中央及市委、市政府确定的新增、临时、紧急项目经费需求，保障应急救灾物资调运及时到位，充分发挥市局对应急储备物资的管理调运职能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本部门已搬迁单位原址仍需发生的水电等相关费用支付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：完成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项经费保障任务：临时增加的人员经费需求；中央及市委、市政府确定的新增、临时、紧急项目经费需求；保障应急救灾物资调运管理经费需求；保障本部门已搬迁单位原址仍需发生的水电等相关费用支付
质量指标：达到《北京市财政局关于进一步加强市级机动经费使用管理的通知》要求
进度指标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资金保障工作
成本指标：总成本控制在</t>
    </r>
    <r>
      <rPr>
        <sz val="12"/>
        <color rgb="FF000000"/>
        <rFont val="Arial"/>
        <family val="2"/>
      </rPr>
      <t xml:space="preserve">143.088318</t>
    </r>
    <r>
      <rPr>
        <sz val="12"/>
        <color rgb="FF000000"/>
        <rFont val="Noto Sans"/>
        <family val="2"/>
      </rPr>
      <t xml:space="preserve">万元内
效益：保障市局机构运转，各项业务工作正常开展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3.08831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3.08831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50.7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15:12Z</cp:lastPrinted>
  <dcterms:modified xsi:type="dcterms:W3CDTF">2021-01-15T03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