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成品粮储藏技术规范》地方标准制定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暴瑞冰</t>
  </si>
  <si>
    <t xml:space="preserve">项目实施责任人联系电话</t>
  </si>
  <si>
    <t xml:space="preserve">555747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制定《成品粮储藏技术规范》地方标准，完善北京市粮食和物资储备标准体系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为北京市粮油仓储企业开展成品粮储藏提供技术指导，为粮食行政管理部门加强成品粮管理提供政策支持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形成地方标准报批稿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、形成标准编制说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、形成简要说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。
产出质量：符合《北京市地方标准管理办法》规定。
产出进度：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之前完成地方标准报批稿、编制说明和简要说明等材料上报。
产出成本：项目预算控制数</t>
    </r>
    <r>
      <rPr>
        <sz val="12"/>
        <color rgb="FF000000"/>
        <rFont val="Arial"/>
        <family val="2"/>
      </rPr>
      <t xml:space="preserve">47.6782</t>
    </r>
    <r>
      <rPr>
        <sz val="12"/>
        <color rgb="FF000000"/>
        <rFont val="Noto Sans"/>
        <family val="2"/>
      </rPr>
      <t xml:space="preserve">万元。
效益：形成符合北京生态区域特点的成品粮储藏技术指标，满足北京成品粮安全储存技术指导需要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9.2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0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7.678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7.678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17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08:11Z</cp:lastPrinted>
  <dcterms:modified xsi:type="dcterms:W3CDTF">2021-01-15T03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