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中职国家助学金</t>
    </r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经济管理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瑞敏</t>
  </si>
  <si>
    <t xml:space="preserve">项目实施责任人联系电话</t>
  </si>
  <si>
    <t xml:space="preserve">687254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    根据《关于修订实施北京市中等职业教育免学费及国家助学金政策的通知》（京财教育【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3118</t>
    </r>
    <r>
      <rPr>
        <sz val="11"/>
        <color rgb="FF000000"/>
        <rFont val="Noto Sans"/>
        <family val="2"/>
      </rPr>
      <t xml:space="preserve">号）文件，对符合国家助学金条件的学生进行资助，对家庭较困难学生给予经济帮扶，使更多中职学生享受到国家的普惠政策，减轻学生家庭经济负担，体现政府国家对于中职学生的关怀与重视，同时大力促进中等职业教育的发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学生资助—中职国家助学金</t>
  </si>
  <si>
    <r>
      <rPr>
        <sz val="12"/>
        <color rgb="FF000000"/>
        <rFont val="Noto Sans"/>
        <family val="2"/>
      </rPr>
      <t xml:space="preserve">产出数量：资助符合政策的学生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名
产出质量：符合京财教育〔</t>
    </r>
    <r>
      <rPr>
        <sz val="12"/>
        <color rgb="FF000000"/>
        <rFont val="Arial"/>
        <family val="0"/>
      </rPr>
      <t xml:space="preserve">2012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Arial"/>
        <family val="0"/>
      </rPr>
      <t xml:space="preserve">3118</t>
    </r>
    <r>
      <rPr>
        <sz val="12"/>
        <color rgb="FF000000"/>
        <rFont val="Noto Sans"/>
        <family val="2"/>
      </rPr>
      <t xml:space="preserve">号文件要求
产出进度：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日前，完成国家助学金审核；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，完成国家助学金复核和统计；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前，所有工作完成
产出成本：项目预算控制数</t>
    </r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万元
效益：使受惠学生安心学习，有利于学生成长，对资助工作有着可持续影响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
服务对象满意度：受益学生满意度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6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