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兴东方有限责任公司</t>
  </si>
  <si>
    <t xml:space="preserve">项目申报单位名称</t>
  </si>
  <si>
    <t xml:space="preserve">北京汽车工业控股有限责任公司干部学校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韩梅</t>
  </si>
  <si>
    <t xml:space="preserve">项目实施责任人联系电话</t>
  </si>
  <si>
    <t xml:space="preserve">632818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因我单位退休劳模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去世，故申请抚恤金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整，用于发放退休去世人员抚恤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t xml:space="preserve">按照离退休人员去世的实际发生情况予以及时支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