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心互联网接入费</t>
  </si>
  <si>
    <t xml:space="preserve">项目类型</t>
  </si>
  <si>
    <t xml:space="preserve">机构运行保障</t>
  </si>
  <si>
    <t xml:space="preserve">一级主管部门名称</t>
  </si>
  <si>
    <t xml:space="preserve">北京市兴东方有限责任公司</t>
  </si>
  <si>
    <t xml:space="preserve">项目申报单位名称</t>
  </si>
  <si>
    <t xml:space="preserve">北京汽车集团有限公司离退休干部管理服务中心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祁亚萍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现有网络用的是北汽大厦的通用网络，无法支持今年广泛运用的网络直播课、网络会议需求和越来越多的网银支付需求，特申请专门属于我中心的互联网。与北汽大厦指定网络运营商沟通后，报价网络接入费为</t>
    </r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确保接入办公室的几条网线正常使用。</t>
  </si>
  <si>
    <t xml:space="preserve">成本指标</t>
  </si>
  <si>
    <r>
      <rPr>
        <sz val="12"/>
        <color rgb="FF000000"/>
        <rFont val="Noto Sans"/>
        <family val="2"/>
      </rPr>
      <t xml:space="preserve">经费不超过合同金额</t>
    </r>
    <r>
      <rPr>
        <sz val="12"/>
        <color rgb="FF000000"/>
        <rFont val="Arial"/>
        <family val="0"/>
      </rPr>
      <t xml:space="preserve">2.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办公运营网络环境稳定顺畅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.5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.5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