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兴东方有限责任公司</t>
  </si>
  <si>
    <t xml:space="preserve">项目申报单位名称</t>
  </si>
  <si>
    <t xml:space="preserve">北京汽车集团有限公司离退休干部管理服务中心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王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中心所管理的离退休人员年龄很大，故申请抚恤金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t xml:space="preserve">按照离退休人员去世的实际发生情况予以及时支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30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30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李鹏</cp:lastModifiedBy>
  <cp:lastPrinted>2019-09-18T16:14:52Z</cp:lastPrinted>
  <dcterms:modified xsi:type="dcterms:W3CDTF">2021-02-08T06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