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费</t>
  </si>
  <si>
    <t xml:space="preserve">项目类型</t>
  </si>
  <si>
    <t xml:space="preserve">机构运行保障</t>
  </si>
  <si>
    <t xml:space="preserve">一级主管部门名称</t>
  </si>
  <si>
    <t xml:space="preserve">中共北京市委机构编制委员会办公室</t>
  </si>
  <si>
    <t xml:space="preserve">项目申报单位名称</t>
  </si>
  <si>
    <t xml:space="preserve">中共北京市委机构编制委员会办公室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加林</t>
  </si>
  <si>
    <t xml:space="preserve">项目实施责任人联系电话</t>
  </si>
  <si>
    <t xml:space="preserve">555639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中央编办有关机构编制实名制统计工作要求，调整机构编制实名制管理系统指标项，完成机构编制实名制年统工作；进一步提升软硬件服务水平，及时更新维护电子政务内网及门户网站信息；完成门户网站二级定级备案及等保工作；租用云服务器及联接</t>
    </r>
    <r>
      <rPr>
        <sz val="11"/>
        <color rgb="FF000000"/>
        <rFont val="宋体"/>
        <family val="0"/>
        <charset val="134"/>
      </rPr>
      <t xml:space="preserve">VPN</t>
    </r>
    <r>
      <rPr>
        <sz val="11"/>
        <color rgb="FF000000"/>
        <rFont val="Noto Sans"/>
        <family val="2"/>
      </rPr>
      <t xml:space="preserve">，保证事业单位电子证照工作开展及法人数据传输。根据市市场监管局《关于商请确认部分地方标准复审意见结果的函》相关要求，启动《机构编制实名制基础数据规范地方标准》修订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事业单位电子证照工作开展及法人数据传输</t>
  </si>
  <si>
    <r>
      <rPr>
        <sz val="12"/>
        <color rgb="FF000000"/>
        <rFont val="Noto Sans"/>
        <family val="2"/>
      </rPr>
      <t xml:space="preserve">租用云服务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，保障数据交换与传输</t>
    </r>
  </si>
  <si>
    <t xml:space="preserve">完成机构编制实名制年统工作</t>
  </si>
  <si>
    <t xml:space="preserve">调整实名制管理系统有关指标项</t>
  </si>
  <si>
    <t xml:space="preserve">保障电子政务内网及门户网站正常运转</t>
  </si>
  <si>
    <t xml:space="preserve">更新维护电子政务内网及门户网站信息若干信息</t>
  </si>
  <si>
    <t xml:space="preserve">完成门户网站二级定级备案及等保测评</t>
  </si>
  <si>
    <t xml:space="preserve">对门户网站进行等保测评</t>
  </si>
  <si>
    <t xml:space="preserve">《机构编制实名制基础数据规范地方标准》修订</t>
  </si>
  <si>
    <t xml:space="preserve">启动《机构编制实名制基础数据规范地方标准》，完成前期资料收集整理工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2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1.2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1.2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6.75" hidden="false" customHeight="true" outlineLevel="0" collapsed="false">
      <c r="A14" s="10"/>
      <c r="B14" s="10" t="s">
        <v>5</v>
      </c>
      <c r="C14" s="14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64.5" hidden="false" customHeight="true" outlineLevel="0" collapsed="false">
      <c r="A15" s="10"/>
      <c r="B15" s="10"/>
      <c r="C15" s="14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51.75" hidden="false" customHeight="true" outlineLevel="0" collapsed="false">
      <c r="A16" s="10"/>
      <c r="B16" s="10"/>
      <c r="C16" s="14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56.25" hidden="false" customHeight="true" outlineLevel="0" collapsed="false">
      <c r="A17" s="10"/>
      <c r="B17" s="10"/>
      <c r="C17" s="14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78.75" hidden="false" customHeight="true" outlineLevel="0" collapsed="false">
      <c r="A18" s="10"/>
      <c r="B18" s="10"/>
      <c r="C18" s="14" t="s">
        <v>35</v>
      </c>
      <c r="D18" s="14" t="s">
        <v>36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20-11-24T08:36:49Z</cp:lastPrinted>
  <dcterms:modified xsi:type="dcterms:W3CDTF">2021-02-24T03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