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策</t>
  </si>
  <si>
    <t xml:space="preserve">项目实施责任人联系电话</t>
  </si>
  <si>
    <t xml:space="preserve">822990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部分法庭及办公区域部分功能用房的维修改造，保证审执工作的高效运行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量</t>
    </r>
  </si>
  <si>
    <r>
      <rPr>
        <sz val="12"/>
        <color rgb="FF000000"/>
        <rFont val="Arial"/>
        <family val="2"/>
      </rPr>
      <t xml:space="preserve">1153.28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项目数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设计变更率</t>
    </r>
  </si>
  <si>
    <t xml:space="preserve">5%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竣工验收合格率</t>
    </r>
  </si>
  <si>
    <t xml:space="preserve">100%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进度</t>
    </r>
  </si>
  <si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出进度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超项目批复总投资比重</t>
    </r>
  </si>
  <si>
    <t xml:space="preserve">93%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全生命周期成本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综合利用率</t>
    </r>
  </si>
  <si>
    <t xml:space="preserve">92%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施正常运转率</t>
    </r>
  </si>
  <si>
    <t xml:space="preserve">95%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可持续性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预计使用年限</t>
    </r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对象满意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当事人及干警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4</v>
      </c>
      <c r="E19" s="11"/>
      <c r="F19" s="11"/>
      <c r="G19" s="11"/>
      <c r="H19" s="11"/>
      <c r="I19" s="11"/>
    </row>
    <row r="20" customFormat="false" ht="72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72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72" hidden="false" customHeight="true" outlineLevel="0" collapsed="false">
      <c r="A25" s="10"/>
      <c r="B25" s="10"/>
      <c r="C25" s="10" t="s">
        <v>48</v>
      </c>
      <c r="D25" s="11" t="s">
        <v>45</v>
      </c>
      <c r="E25" s="11"/>
      <c r="F25" s="11"/>
      <c r="G25" s="11"/>
      <c r="H25" s="11"/>
      <c r="I25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