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人员费用</t>
  </si>
  <si>
    <t xml:space="preserve">项目类型</t>
  </si>
  <si>
    <t xml:space="preserve">机构运行保障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浩东</t>
  </si>
  <si>
    <t xml:space="preserve">项目实施责任人联系电话</t>
  </si>
  <si>
    <t xml:space="preserve">822026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西城法院机关安全，审判、执行工作的正常进行，规范西城法院安全检查工作，依法防止限制物品、管制物品、易燃易爆物品、强腐蚀性物品等危险物品进入审判场所，保证参加庭审活动人员的人身安全和审判工作的顺利进行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安检人员人数</t>
    </r>
  </si>
  <si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法院工作安全度
</t>
    </r>
  </si>
  <si>
    <t xml:space="preserve">法官人身安全得到较高保障，避免出现当事人伤害承办法官等情况，法官工作安全感不断提升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服务期限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付款方式
</t>
    </r>
  </si>
  <si>
    <t xml:space="preserve">按月结算服务费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总体成本</t>
    </r>
  </si>
  <si>
    <r>
      <rPr>
        <sz val="12"/>
        <color rgb="FF000000"/>
        <rFont val="Arial"/>
        <family val="2"/>
      </rPr>
      <t xml:space="preserve">27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维护单位办公安全</t>
    </r>
  </si>
  <si>
    <r>
      <rPr>
        <sz val="12"/>
        <color rgb="FF000000"/>
        <rFont val="Noto Sans"/>
        <family val="2"/>
      </rPr>
      <t xml:space="preserve">预计全年安检人数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人次；配合处突值庭出警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会对法院工作的满意度</t>
    </r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6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6.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9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72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72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5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54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1</cp:lastModifiedBy>
  <cp:lastPrinted>2019-09-18T16:14:52Z</cp:lastPrinted>
  <dcterms:modified xsi:type="dcterms:W3CDTF">2021-02-04T07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