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会计审计及咨询服务费</t>
  </si>
  <si>
    <t xml:space="preserve">项目类型</t>
  </si>
  <si>
    <t xml:space="preserve">机构运行保障</t>
  </si>
  <si>
    <t xml:space="preserve">一级主管部门名称</t>
  </si>
  <si>
    <t xml:space="preserve">北京市西城区人民法院</t>
  </si>
  <si>
    <t xml:space="preserve">项目申报单位名称</t>
  </si>
  <si>
    <t xml:space="preserve">北京市西城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吕江</t>
  </si>
  <si>
    <t xml:space="preserve">项目实施责任人联系电话</t>
  </si>
  <si>
    <t xml:space="preserve">8229649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上级文件要求，全面修订完善我院内部控制制度，加强项目绩效评价，全面开展内部审计工作，不断加强我院经费管理，切实提升财政预算资金使用效益，促进法院廉政建设，保障司法事业健康发展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绩效评价项目个数
</t>
    </r>
  </si>
  <si>
    <t xml:space="preserve">11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质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财务工作完成质量</t>
    </r>
  </si>
  <si>
    <t xml:space="preserve">全面修订完善我院内部控制制度，加强项目绩效评价，全面开展内部审计工作，不断加强我院经费管理，切实提升财政预算资金使用效益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进度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支出进度</t>
    </r>
  </si>
  <si>
    <r>
      <rPr>
        <sz val="12"/>
        <color rgb="FF000000"/>
        <rFont val="Noto Sans"/>
        <family val="2"/>
      </rPr>
      <t xml:space="preserve">年度预算执行率</t>
    </r>
    <r>
      <rPr>
        <sz val="12"/>
        <color rgb="FF000000"/>
        <rFont val="Arial"/>
        <family val="2"/>
      </rPr>
      <t xml:space="preserve">100%</t>
    </r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项目预算控制数</t>
    </r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果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效益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社会对法院工作的满意度</t>
    </r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0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72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5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5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72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1</cp:lastModifiedBy>
  <cp:lastPrinted>2019-09-18T16:14:52Z</cp:lastPrinted>
  <dcterms:modified xsi:type="dcterms:W3CDTF">2021-02-04T07:3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