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区租金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策</t>
  </si>
  <si>
    <t xml:space="preserve">项目实施责任人联系电话</t>
  </si>
  <si>
    <t xml:space="preserve">822990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正常房屋办公用途的使用，确保审执工作正常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租赁面积</t>
    </r>
  </si>
  <si>
    <r>
      <rPr>
        <sz val="12"/>
        <color rgb="FF000000"/>
        <rFont val="Arial"/>
        <family val="2"/>
      </rPr>
      <t xml:space="preserve">13095.7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安全设施</t>
    </r>
  </si>
  <si>
    <t xml:space="preserve">内部结构符合消防安全规范，设施完备良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租期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不等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</t>
    </r>
  </si>
  <si>
    <t xml:space="preserve">方便当事人诉讼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可持续性指标</t>
    </r>
  </si>
  <si>
    <t xml:space="preserve">计划就两处办公区续签租赁合同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干警满意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办公环境</t>
    </r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998.5636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998.56364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