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购置更新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朱勇</t>
  </si>
  <si>
    <t xml:space="preserve">项目实施责任人联系电话</t>
  </si>
  <si>
    <t xml:space="preserve">839160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“京高法网发</t>
    </r>
    <r>
      <rPr>
        <sz val="11"/>
        <color rgb="FF000000"/>
        <rFont val="宋体"/>
        <family val="0"/>
        <charset val="134"/>
      </rPr>
      <t xml:space="preserve">[2016]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号”关于开展公务用车报废更新工作的通知，根据我市财政局年度预算安排和高院相关工作部署，北京法院系统公务用车报废更新工作相应启动。 按市车改办和财政局要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特种车辆（囚车、强制执行车）实有数未满编的，可以新购；达到报废条件的，可以报废更新。特种车辆以外的其他公务用车需要报废更新的，首先由市车改办根据提留车辆状况在全市政法系统内进行调剂，调剂无法满足工作需要的再进行更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公务用车更新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9.9085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9.9085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