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机房租赁费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兰</t>
  </si>
  <si>
    <t xml:space="preserve">项目实施责任人联系电话</t>
  </si>
  <si>
    <t xml:space="preserve">82299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主要包括三项内容：一是互联网接入服务，为我院提供稳定的互联网接入服务；二是专线链路租赁服务，主要包括我院至高院，我院几个办公区之间的业务数据、视频和语音通信，及我院与看守所、车管所等单位之间的专线链路，实现业务数据通信；三是首信云计算服务租赁，为互联网庭审提供云服务支持，为当事人提供更便利的诉讼服务。
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法院专网专线</t>
    </r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条（按照自然年采购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互联网专线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次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次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首信云服务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（互联网法庭等系统部署在首信云平台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线路和云平台故障率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（全年线路和云平台故障不超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线路和云平台故障修复响应时间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（线路和云平台故障修复及响应情况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线路和云平台故障响应时间</t>
    </r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分钟（线路和云平台故障处理响应时间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出进度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内完成专线和云服务费用支出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线路和云平台</t>
    </r>
  </si>
  <si>
    <r>
      <rPr>
        <sz val="12"/>
        <color rgb="FF000000"/>
        <rFont val="Arial"/>
        <family val="2"/>
      </rPr>
      <t xml:space="preserve">149.3906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可持续影响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全年线路和云平台运行安全稳定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（全年总体线路和云平台安全稳定运行）</t>
    </r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服务对象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使用人员满意度</t>
    </r>
  </si>
  <si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（反映使用人员对线路和云平台使用的满意情况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9.3906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9.3906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72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90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72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54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  <row r="22" customFormat="false" ht="90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  <row r="23" customFormat="false" ht="72" hidden="false" customHeight="true" outlineLevel="0" collapsed="false">
      <c r="A23" s="10"/>
      <c r="B23" s="10"/>
      <c r="C23" s="10" t="s">
        <v>45</v>
      </c>
      <c r="D23" s="11" t="s">
        <v>46</v>
      </c>
      <c r="E23" s="11"/>
      <c r="F23" s="11"/>
      <c r="G23" s="11"/>
      <c r="H23" s="11"/>
      <c r="I23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