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办案业务费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科学统筹，精打细算，厉行节约，保障有力。以服务保障各项审判执行工作为重心，资金使用力求真实、合规、高效，努力降低机关运行成本，为各项审判执行工作的顺利开展提供有力保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执法办案工作</t>
  </si>
  <si>
    <t xml:space="preserve">据实保障</t>
  </si>
  <si>
    <t xml:space="preserve">保障审判辅助工作</t>
  </si>
  <si>
    <t xml:space="preserve">保障人民陪审、人民调解、行业调节</t>
  </si>
  <si>
    <t xml:space="preserve">需求响应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0%</t>
    </r>
  </si>
  <si>
    <t xml:space="preserve">政府采购率</t>
  </si>
  <si>
    <t xml:space="preserve">应采尽采</t>
  </si>
  <si>
    <t xml:space="preserve">预算执行进度</t>
  </si>
  <si>
    <t xml:space="preserve">符合财政要求</t>
  </si>
  <si>
    <t xml:space="preserve">预算支出规模</t>
  </si>
  <si>
    <t xml:space="preserve">年初预算之内</t>
  </si>
  <si>
    <t xml:space="preserve">满足各项审判业务需求，为各项工作开展提供有力保障</t>
  </si>
  <si>
    <t xml:space="preserve">达到预期目标</t>
  </si>
  <si>
    <t xml:space="preserve">开展经费保障过程中，注重节能减排，同等条件下优先绿色环保产品。</t>
  </si>
  <si>
    <t xml:space="preserve">通过有力保障，推进法院建设发展，促进司法公信力的提升。</t>
  </si>
  <si>
    <t xml:space="preserve">办案人员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09.7866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09.7866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28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1</v>
      </c>
      <c r="D22" s="10" t="s">
        <v>40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2</v>
      </c>
      <c r="D23" s="10" t="s">
        <v>40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3</v>
      </c>
      <c r="D24" s="10" t="s">
        <v>44</v>
      </c>
      <c r="E24" s="10"/>
      <c r="F24" s="10"/>
      <c r="G24" s="10"/>
      <c r="H24" s="10"/>
      <c r="I24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