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电子卷宗随案同步服务</t>
  </si>
  <si>
    <t xml:space="preserve">项目类型</t>
  </si>
  <si>
    <t xml:space="preserve">机构运行保障</t>
  </si>
  <si>
    <t xml:space="preserve">一级主管部门名称</t>
  </si>
  <si>
    <t xml:space="preserve">北京知识产权法院</t>
  </si>
  <si>
    <t xml:space="preserve">项目申报单位名称</t>
  </si>
  <si>
    <t xml:space="preserve">北京知识产权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梁志军</t>
  </si>
  <si>
    <t xml:space="preserve">项目实施责任人联系电话</t>
  </si>
  <si>
    <t xml:space="preserve">8908229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根据市高院《关于全面推进北京市法院电子卷宗随案生成的工作方案》等文件精神及部署，我院电子卷宗随案生成工作扎实推进。包括法院在案件受理时接收或办理过程中形成的电子文档、图像、音频、视频等电子文件，以及将纸质案卷材料依托数字影像、文字识别等技术制作而成的电子文档、数据等电子文件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电子卷宗生成数量</t>
  </si>
  <si>
    <t xml:space="preserve">原则上全部卷宗都应生成电子卷宗，考虑到数量庞大的纸质卷宗扫描压力，结合当事人直接提交电子诉讼材料的数量总和进行评价</t>
  </si>
  <si>
    <t xml:space="preserve">电子卷宗生成效率</t>
  </si>
  <si>
    <t xml:space="preserve">不影响审判工作进度</t>
  </si>
  <si>
    <t xml:space="preserve">电子卷宗扫描质量</t>
  </si>
  <si>
    <t xml:space="preserve">能够清晰看清楚文字、图片等内容</t>
  </si>
  <si>
    <t xml:space="preserve">电子卷宗归目正确</t>
  </si>
  <si>
    <t xml:space="preserve">电子卷宗的材料应当准确归至指定目录下</t>
  </si>
  <si>
    <r>
      <rPr>
        <sz val="12"/>
        <color rgb="FF000000"/>
        <rFont val="Noto Sans"/>
        <family val="2"/>
      </rPr>
      <t xml:space="preserve">可以实现电子卷宗</t>
    </r>
    <r>
      <rPr>
        <sz val="12"/>
        <color rgb="FF000000"/>
        <rFont val="Arial"/>
        <family val="0"/>
      </rPr>
      <t xml:space="preserve">OCR</t>
    </r>
    <r>
      <rPr>
        <sz val="12"/>
        <color rgb="FF000000"/>
        <rFont val="Noto Sans"/>
        <family val="2"/>
      </rPr>
      <t xml:space="preserve">智能识别</t>
    </r>
  </si>
  <si>
    <t xml:space="preserve">可以完成对电子卷宗上文字的复制操作</t>
  </si>
  <si>
    <t xml:space="preserve">支出进度</t>
  </si>
  <si>
    <t xml:space="preserve">符合财政要求</t>
  </si>
  <si>
    <t xml:space="preserve">成本控制</t>
  </si>
  <si>
    <t xml:space="preserve">不超年初预算</t>
  </si>
  <si>
    <t xml:space="preserve">办案人员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6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6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  <row r="20" customFormat="false" ht="24" hidden="false" customHeight="true" outlineLevel="0" collapsed="false">
      <c r="A20" s="10"/>
      <c r="B20" s="10"/>
      <c r="C20" s="10" t="s">
        <v>39</v>
      </c>
      <c r="D20" s="10" t="s">
        <v>40</v>
      </c>
      <c r="E20" s="10"/>
      <c r="F20" s="10"/>
      <c r="G20" s="10"/>
      <c r="H20" s="10"/>
      <c r="I20" s="10"/>
    </row>
    <row r="21" customFormat="false" ht="24" hidden="false" customHeight="true" outlineLevel="0" collapsed="false">
      <c r="A21" s="10"/>
      <c r="B21" s="10"/>
      <c r="C21" s="10" t="s">
        <v>41</v>
      </c>
      <c r="D21" s="10" t="s">
        <v>42</v>
      </c>
      <c r="E21" s="10"/>
      <c r="F21" s="10"/>
      <c r="G21" s="10"/>
      <c r="H21" s="10"/>
      <c r="I21" s="10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D13:I13"/>
    <mergeCell ref="B14:B21"/>
    <mergeCell ref="D14:I14"/>
    <mergeCell ref="D15:I15"/>
    <mergeCell ref="D16:I16"/>
    <mergeCell ref="D17:I17"/>
    <mergeCell ref="D18:I18"/>
    <mergeCell ref="D19:I19"/>
    <mergeCell ref="D20:I20"/>
    <mergeCell ref="D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