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工作服务费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充实法院安保力量，完善当事人入口、安检通道和立案诉服大厅安全防范措施，维护法院工作正常秩序，为当事人提供良好的诉讼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安检人员总体数量</t>
  </si>
  <si>
    <t xml:space="preserve">满足实际需要</t>
  </si>
  <si>
    <t xml:space="preserve">重点区域值守人员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人员结构合理性</t>
  </si>
  <si>
    <t xml:space="preserve">符合工作需要</t>
  </si>
  <si>
    <t xml:space="preserve">人员总体素质</t>
  </si>
  <si>
    <t xml:space="preserve">日常安检出勤率</t>
  </si>
  <si>
    <t xml:space="preserve">100%</t>
  </si>
  <si>
    <t xml:space="preserve">应急处突保障率</t>
  </si>
  <si>
    <t xml:space="preserve">安检工作周期</t>
  </si>
  <si>
    <t xml:space="preserve">全年</t>
  </si>
  <si>
    <t xml:space="preserve">预算执行进度</t>
  </si>
  <si>
    <t xml:space="preserve">符合财政要求</t>
  </si>
  <si>
    <t xml:space="preserve">项目预算控制数</t>
  </si>
  <si>
    <t xml:space="preserve">年初预算之内</t>
  </si>
  <si>
    <t xml:space="preserve">合理优化法院安全保卫工作力量，节约财政性资金支出，减少人力物力消耗。</t>
  </si>
  <si>
    <t xml:space="preserve">符合预期目标</t>
  </si>
  <si>
    <t xml:space="preserve">保障法院对外公共区域安全防范和应急处置能力，提高群众安全感和信任度。</t>
  </si>
  <si>
    <t xml:space="preserve">加强安检队伍综合素质培养，进一步提高工作水平，提升法院社会生态地位。</t>
  </si>
  <si>
    <t xml:space="preserve">缓解聘用制司法警察工作压力，保障提押、庭审工作正常开展。</t>
  </si>
  <si>
    <t xml:space="preserve">相关审判职能部门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6.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6.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35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1</v>
      </c>
      <c r="D22" s="10" t="s">
        <v>42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3</v>
      </c>
      <c r="D23" s="10" t="s">
        <v>44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5</v>
      </c>
      <c r="D24" s="10" t="s">
        <v>44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6</v>
      </c>
      <c r="D25" s="10" t="s">
        <v>44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47</v>
      </c>
      <c r="D26" s="10" t="s">
        <v>44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48</v>
      </c>
      <c r="D27" s="10" t="s">
        <v>49</v>
      </c>
      <c r="E27" s="10"/>
      <c r="F27" s="10"/>
      <c r="G27" s="10"/>
      <c r="H27" s="10"/>
      <c r="I27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