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送达外包服务</t>
  </si>
  <si>
    <t xml:space="preserve">项目类型</t>
  </si>
  <si>
    <t xml:space="preserve">机构运行保障</t>
  </si>
  <si>
    <t xml:space="preserve">一级主管部门名称</t>
  </si>
  <si>
    <t xml:space="preserve">北京知识产权法院</t>
  </si>
  <si>
    <t xml:space="preserve">项目申报单位名称</t>
  </si>
  <si>
    <t xml:space="preserve">北京知识产权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仪军</t>
  </si>
  <si>
    <t xml:space="preserve">项目实施责任人联系电话</t>
  </si>
  <si>
    <t xml:space="preserve">890820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规范司法专邮、公告送达工作流程，保障送达工作的高效性、有效性、准确性。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善通过外交途径送达案件的流程，将涉外案件送达工作规范化。      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按计划推进开展行政案件证据交换送达工作，有效地缓解了审判团队的审判压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送达次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次</t>
    </r>
  </si>
  <si>
    <t xml:space="preserve">达到案件送达标准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8%</t>
    </r>
  </si>
  <si>
    <t xml:space="preserve">项目执行进度</t>
  </si>
  <si>
    <t xml:space="preserve">按照全年计划推进</t>
  </si>
  <si>
    <t xml:space="preserve">成本控制数</t>
  </si>
  <si>
    <r>
      <rPr>
        <sz val="12"/>
        <color rgb="FF000000"/>
        <rFont val="Arial"/>
        <family val="0"/>
      </rPr>
      <t xml:space="preserve">192</t>
    </r>
    <r>
      <rPr>
        <sz val="12"/>
        <color rgb="FF000000"/>
        <rFont val="Noto Sans"/>
        <family val="2"/>
      </rPr>
      <t xml:space="preserve">万元</t>
    </r>
  </si>
  <si>
    <t xml:space="preserve">案件信息库</t>
  </si>
  <si>
    <t xml:space="preserve">得到细化完善</t>
  </si>
  <si>
    <t xml:space="preserve">规范证据交换、公告送达、司法转悠等流程</t>
  </si>
  <si>
    <t xml:space="preserve">缓解审判审判团队压力</t>
  </si>
  <si>
    <t xml:space="preserve">涉外案件送达流程</t>
  </si>
  <si>
    <t xml:space="preserve">得到优化完善</t>
  </si>
  <si>
    <t xml:space="preserve">服务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