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区租金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基于我院成立的特殊性，需要通过租赁的方式保持审判及办公场所的持续性、稳定性及安全性，满足诉讼服务和审判法庭等公众服务功能的设置需求，推动单位积极有效的履行国家审判机关职能，为公众提供良好的诉讼环境，促进跨行政区划法院建设长期稳定发展。</t>
    </r>
    <r>
      <rPr>
        <sz val="11"/>
        <color rgb="FF000000"/>
        <rFont val="宋体"/>
        <family val="0"/>
        <charset val="134"/>
      </rPr>
      <t xml:space="preserve">			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提供法庭数量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30</t>
    </r>
  </si>
  <si>
    <t xml:space="preserve">提供业务用房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间</t>
    </r>
  </si>
  <si>
    <t xml:space="preserve">提供其他功能用房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间</t>
    </r>
  </si>
  <si>
    <t xml:space="preserve">代缴水电费用</t>
  </si>
  <si>
    <t xml:space="preserve">依据国家收费标准执行</t>
  </si>
  <si>
    <t xml:space="preserve">区域内设施维修维护</t>
  </si>
  <si>
    <t xml:space="preserve">主题结构及外立面、消防设施、地下车库、公共区域地面</t>
  </si>
  <si>
    <t xml:space="preserve">提供配套设施</t>
  </si>
  <si>
    <t xml:space="preserve">停车位及公共区域</t>
  </si>
  <si>
    <t xml:space="preserve">安全保卫措施</t>
  </si>
  <si>
    <t xml:space="preserve">符合单位要求</t>
  </si>
  <si>
    <t xml:space="preserve">设备故障率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0"/>
      </rPr>
      <t xml:space="preserve">5%</t>
    </r>
  </si>
  <si>
    <t xml:space="preserve">资金支付周期</t>
  </si>
  <si>
    <t xml:space="preserve">按季度支付</t>
  </si>
  <si>
    <t xml:space="preserve">年末预算执行率</t>
  </si>
  <si>
    <t xml:space="preserve">以预算下达数为准</t>
  </si>
  <si>
    <t xml:space="preserve">庭审办案工作环境</t>
  </si>
  <si>
    <t xml:space="preserve">安全稳定</t>
  </si>
  <si>
    <t xml:space="preserve">社会公众影响力</t>
  </si>
  <si>
    <t xml:space="preserve">得到提升</t>
  </si>
  <si>
    <t xml:space="preserve">受益群体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563.59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563.59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9</v>
      </c>
      <c r="D25" s="10" t="s">
        <v>50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51</v>
      </c>
      <c r="D26" s="10" t="s">
        <v>52</v>
      </c>
      <c r="E26" s="10"/>
      <c r="F26" s="10"/>
      <c r="G26" s="10"/>
      <c r="H26" s="10"/>
      <c r="I26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