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舆情监测费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志军</t>
  </si>
  <si>
    <t xml:space="preserve">项目实施责任人联系电话</t>
  </si>
  <si>
    <t xml:space="preserve">89082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加强新媒体形势下人民法院的新闻宣传工作，准确把握和引导舆情动态、有效管理舆情信息、积极应对舆情危机、提高舆论引导能力、做好法院司法宣传统计工作，决定购买优讯网提供的专业舆情监测和宣传统计服务。为进一步加强新媒体形势下人民法院的新闻宣传工作，准确把握和引导舆情动态、有效管理舆情信息、积极应对舆情危机、提高舆论引导能力、做好法院司法宣传统计工作，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监测时间</t>
  </si>
  <si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不间断</t>
    </r>
  </si>
  <si>
    <t xml:space="preserve">舆情周报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48</t>
    </r>
    <r>
      <rPr>
        <sz val="12"/>
        <color rgb="FF000000"/>
        <rFont val="Noto Sans"/>
        <family val="2"/>
      </rPr>
      <t xml:space="preserve">小时</t>
    </r>
  </si>
  <si>
    <t xml:space="preserve">季度宣传统计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全面承接全院舆情监测、预警、分析</t>
  </si>
  <si>
    <t xml:space="preserve">按计划推进</t>
  </si>
  <si>
    <t xml:space="preserve">舆情预警和应对能力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