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法院各项设备设施、法庭正常运转，有效改善审判法庭庭审环境，保障审判业务工作顺利开展</t>
    </r>
    <r>
      <rPr>
        <sz val="11"/>
        <color rgb="FF000000"/>
        <rFont val="宋体"/>
        <family val="0"/>
        <charset val="134"/>
      </rPr>
      <t xml:space="preserve">,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改造修缮面积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平米</t>
    </r>
  </si>
  <si>
    <t xml:space="preserve">法庭设备设备维修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台套</t>
    </r>
  </si>
  <si>
    <t xml:space="preserve">门禁系统维修维护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台套</t>
    </r>
  </si>
  <si>
    <t xml:space="preserve">安防系统维修维护</t>
  </si>
  <si>
    <t xml:space="preserve">其他设备维修维护</t>
  </si>
  <si>
    <t xml:space="preserve">项目预算控制数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公共服务能力</t>
  </si>
  <si>
    <t xml:space="preserve">得到提升</t>
  </si>
  <si>
    <t xml:space="preserve">使用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2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2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1" t="s">
        <v>36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