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审计及咨询工作经费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我院项目评审专家费、会计服务费、绩效评价费用，使我院预算资金使用取得最大效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财务工作完成质量</t>
  </si>
  <si>
    <t xml:space="preserve">得到提升</t>
  </si>
  <si>
    <t xml:space="preserve">资金使用效益</t>
  </si>
  <si>
    <t xml:space="preserve">得到提高</t>
  </si>
  <si>
    <t xml:space="preserve">成本控制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服务人员的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