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诉讼指导外包服务</t>
  </si>
  <si>
    <t xml:space="preserve">项目类型</t>
  </si>
  <si>
    <t xml:space="preserve">机构运行保障</t>
  </si>
  <si>
    <t xml:space="preserve">一级主管部门名称</t>
  </si>
  <si>
    <t xml:space="preserve">北京知识产权法院</t>
  </si>
  <si>
    <t xml:space="preserve">项目申报单位名称</t>
  </si>
  <si>
    <t xml:space="preserve">北京知识产权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嘉</t>
  </si>
  <si>
    <t xml:space="preserve">项目实施责任人联系电话</t>
  </si>
  <si>
    <t xml:space="preserve">8908229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为当事人来法院诉讼提供舒适便捷服务，让当事人获得良好诉讼体验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为立案工作提供服务保障，有效剥离立案事务性工作，提升法院立案工作质量效率。  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为审判工作提供服务保障，有效剥离审判事务性工作，提升法院审判工作质量效率。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有效应对疫情形势，在做好疫情防控工作的前提下努力完成好对外服务当事人、对内保障立案审判工作的各项任务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服务人员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0"/>
      </rPr>
      <t xml:space="preserve">22</t>
    </r>
    <r>
      <rPr>
        <sz val="12"/>
        <color rgb="FF000000"/>
        <rFont val="Noto Sans"/>
        <family val="2"/>
      </rPr>
      <t xml:space="preserve">人</t>
    </r>
  </si>
  <si>
    <t xml:space="preserve">为当事人提供来院诉讼指导服务。</t>
  </si>
  <si>
    <t xml:space="preserve">确保为每位当事人都提供良好的诉讼指导服务。</t>
  </si>
  <si>
    <t xml:space="preserve">迅速接听当事人的热线电话并有效回答</t>
  </si>
  <si>
    <t xml:space="preserve">在工作时间的来电都应迅速接听、准确回答。</t>
  </si>
  <si>
    <t xml:space="preserve">及时、准确录入立案信息、案件库信息，并完成立案相关辅助事务。</t>
  </si>
  <si>
    <t xml:space="preserve">确保立案信息、案件库信息录入完整、准确，并配合立案法官团队完成好立案工作。</t>
  </si>
  <si>
    <t xml:space="preserve">按时、准确收转诉讼材料、移送案件卷宗</t>
  </si>
  <si>
    <t xml:space="preserve">确保材料收转、案卷移转的实时性、准确性。</t>
  </si>
  <si>
    <t xml:space="preserve">承接入院登记取票、来院咨询、立案引导、一审立案辅助录入、案件库录入、二审立案辅助录入、二审立案分案、来访咨询、热线电话、材料转接、速审辅助、邮寄起诉及网上立案辅助、邮件整理、案件移转、预登记扫描等多项诉讼服务职能。</t>
  </si>
  <si>
    <t xml:space="preserve">按照计划推进</t>
  </si>
  <si>
    <t xml:space="preserve">预算控制数</t>
  </si>
  <si>
    <r>
      <rPr>
        <sz val="12"/>
        <color rgb="FF000000"/>
        <rFont val="Arial"/>
        <family val="0"/>
      </rPr>
      <t xml:space="preserve">193.80576</t>
    </r>
    <r>
      <rPr>
        <sz val="12"/>
        <color rgb="FF000000"/>
        <rFont val="Noto Sans"/>
        <family val="2"/>
      </rPr>
      <t xml:space="preserve">万元</t>
    </r>
  </si>
  <si>
    <t xml:space="preserve">当事人对诉讼服务的满意度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0"/>
      </rPr>
      <t xml:space="preserve">90%</t>
    </r>
  </si>
  <si>
    <t xml:space="preserve">立案工作人员对诉讼服务的满意度</t>
  </si>
  <si>
    <t xml:space="preserve">审判工作人员对诉讼服务的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93.8057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93.8057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 t="s">
        <v>39</v>
      </c>
      <c r="D20" s="11" t="s">
        <v>40</v>
      </c>
      <c r="E20" s="11"/>
      <c r="F20" s="11"/>
      <c r="G20" s="11"/>
      <c r="H20" s="11"/>
      <c r="I20" s="11"/>
    </row>
    <row r="21" customFormat="false" ht="24" hidden="false" customHeight="true" outlineLevel="0" collapsed="false">
      <c r="A21" s="10"/>
      <c r="B21" s="10"/>
      <c r="C21" s="10" t="s">
        <v>41</v>
      </c>
      <c r="D21" s="10" t="s">
        <v>42</v>
      </c>
      <c r="E21" s="10"/>
      <c r="F21" s="10"/>
      <c r="G21" s="10"/>
      <c r="H21" s="10"/>
      <c r="I21" s="10"/>
    </row>
    <row r="22" customFormat="false" ht="24" hidden="false" customHeight="true" outlineLevel="0" collapsed="false">
      <c r="A22" s="10"/>
      <c r="B22" s="10"/>
      <c r="C22" s="10" t="s">
        <v>43</v>
      </c>
      <c r="D22" s="10" t="s">
        <v>42</v>
      </c>
      <c r="E22" s="10"/>
      <c r="F22" s="10"/>
      <c r="G22" s="10"/>
      <c r="H22" s="10"/>
      <c r="I22" s="10"/>
    </row>
    <row r="23" customFormat="false" ht="24" hidden="false" customHeight="true" outlineLevel="0" collapsed="false">
      <c r="A23" s="10"/>
      <c r="B23" s="10"/>
      <c r="C23" s="10" t="s">
        <v>44</v>
      </c>
      <c r="D23" s="10" t="s">
        <v>42</v>
      </c>
      <c r="E23" s="10"/>
      <c r="F23" s="10"/>
      <c r="G23" s="10"/>
      <c r="H23" s="10"/>
      <c r="I23" s="10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D13:I13"/>
    <mergeCell ref="B14:B23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