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兴东</t>
  </si>
  <si>
    <t xml:space="preserve">项目实施责任人联系电话</t>
  </si>
  <si>
    <t xml:space="preserve">890826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充实法院安保力量，完善当事人入口、安检通道和立案诉服大厅安全防范措施，维护法院工作正常秩序，为当事人提供良好的诉讼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检人员总体数量</t>
  </si>
  <si>
    <t xml:space="preserve">满足实际需求</t>
  </si>
  <si>
    <t xml:space="preserve">重点区域值守人员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人员结构合理性</t>
  </si>
  <si>
    <t xml:space="preserve">符合工作需要</t>
  </si>
  <si>
    <t xml:space="preserve">人员总体素质</t>
  </si>
  <si>
    <t xml:space="preserve">日常安检出勤率</t>
  </si>
  <si>
    <t xml:space="preserve">100%</t>
  </si>
  <si>
    <t xml:space="preserve">应急处突保障率</t>
  </si>
  <si>
    <t xml:space="preserve">安检工作周期</t>
  </si>
  <si>
    <t xml:space="preserve">全年</t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72.24</t>
    </r>
    <r>
      <rPr>
        <sz val="12"/>
        <color rgb="FF000000"/>
        <rFont val="Noto Sans"/>
        <family val="2"/>
      </rPr>
      <t xml:space="preserve">万元</t>
    </r>
  </si>
  <si>
    <t xml:space="preserve">合理优化法院安全保卫工作力量，节约财政性资金支出，减少人力物力消耗</t>
  </si>
  <si>
    <t xml:space="preserve">符合预期目标</t>
  </si>
  <si>
    <t xml:space="preserve">保障法院对外公共区域安全防范和应急处置能力，提高群众安全感和信任度</t>
  </si>
  <si>
    <t xml:space="preserve">加强安检队伍综合素质培养，进一步提高工作水平，提升法院社会生态地位</t>
  </si>
  <si>
    <t xml:space="preserve">缓解聘用制司法警察工作压力，保障提押、庭审工作正常开展</t>
  </si>
  <si>
    <t xml:space="preserve">相关审判职能部门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2.2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2.2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2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6</v>
      </c>
      <c r="D19" s="11" t="s">
        <v>35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72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72" hidden="false" customHeight="true" outlineLevel="0" collapsed="false">
      <c r="A24" s="10"/>
      <c r="B24" s="10"/>
      <c r="C24" s="10" t="s">
        <v>45</v>
      </c>
      <c r="D24" s="10" t="s">
        <v>44</v>
      </c>
      <c r="E24" s="10"/>
      <c r="F24" s="10"/>
      <c r="G24" s="10"/>
      <c r="H24" s="10"/>
      <c r="I24" s="10"/>
    </row>
    <row r="25" customFormat="false" ht="72" hidden="false" customHeight="true" outlineLevel="0" collapsed="false">
      <c r="A25" s="10"/>
      <c r="B25" s="10"/>
      <c r="C25" s="10" t="s">
        <v>46</v>
      </c>
      <c r="D25" s="10" t="s">
        <v>44</v>
      </c>
      <c r="E25" s="10"/>
      <c r="F25" s="10"/>
      <c r="G25" s="10"/>
      <c r="H25" s="10"/>
      <c r="I25" s="10"/>
    </row>
    <row r="26" customFormat="false" ht="72" hidden="false" customHeight="true" outlineLevel="0" collapsed="false">
      <c r="A26" s="10"/>
      <c r="B26" s="10"/>
      <c r="C26" s="10" t="s">
        <v>47</v>
      </c>
      <c r="D26" s="10" t="s">
        <v>44</v>
      </c>
      <c r="E26" s="10"/>
      <c r="F26" s="10"/>
      <c r="G26" s="10"/>
      <c r="H26" s="10"/>
      <c r="I26" s="10"/>
    </row>
    <row r="27" customFormat="false" ht="36" hidden="false" customHeight="true" outlineLevel="0" collapsed="false">
      <c r="A27" s="10"/>
      <c r="B27" s="10"/>
      <c r="C27" s="10" t="s">
        <v>48</v>
      </c>
      <c r="D27" s="11" t="s">
        <v>49</v>
      </c>
      <c r="E27" s="11"/>
      <c r="F27" s="11"/>
      <c r="G27" s="11"/>
      <c r="H27" s="11"/>
      <c r="I27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