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执法执勤车辆更新</t>
  </si>
  <si>
    <t xml:space="preserve">项目类型</t>
  </si>
  <si>
    <t xml:space="preserve">机构运行保障</t>
  </si>
  <si>
    <t xml:space="preserve">一级主管部门名称</t>
  </si>
  <si>
    <t xml:space="preserve">北京市房山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房山区人民检察院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0"/>
      </rPr>
      <t xml:space="preserve">)</t>
    </r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马艳霞</t>
  </si>
  <si>
    <t xml:space="preserve">项目实施责任人联系电话</t>
  </si>
  <si>
    <t xml:space="preserve">595580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更新已达报废标准车辆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辆，保障全院办公办案的公务用车需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报废更新车辆数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辆</t>
    </r>
  </si>
  <si>
    <t xml:space="preserve">更新车辆质量</t>
  </si>
  <si>
    <t xml:space="preserve">质量符合国家标准</t>
  </si>
  <si>
    <t xml:space="preserve">报废更新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年底前完成</t>
    </r>
  </si>
  <si>
    <t xml:space="preserve">预算控制数</t>
  </si>
  <si>
    <r>
      <rPr>
        <sz val="12"/>
        <color rgb="FF000000"/>
        <rFont val="Arial"/>
        <family val="0"/>
      </rPr>
      <t xml:space="preserve">85.760391</t>
    </r>
    <r>
      <rPr>
        <sz val="12"/>
        <color rgb="FF000000"/>
        <rFont val="Noto Sans"/>
        <family val="2"/>
      </rPr>
      <t xml:space="preserve">万元</t>
    </r>
  </si>
  <si>
    <t xml:space="preserve">全院办公办案的公务用车需求</t>
  </si>
  <si>
    <t xml:space="preserve">得到保障</t>
  </si>
  <si>
    <t xml:space="preserve">干警使用车辆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85.76039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85.76039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5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