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房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房山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阳</t>
  </si>
  <si>
    <t xml:space="preserve">项目实施责任人联系电话</t>
  </si>
  <si>
    <t xml:space="preserve">595581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申请互联网接入经费，实现本院计算机外网系统、大要案指挥中心、图书馆系统等接入互联网宽带工作，保障我院对信息化不断增长的需求，保障检务公开，加强检察机关与外界沟通交流，为检察工作提供强有力的网络平台，改善干警办公、办案条件，保证我院信息化建设顺利进行，促进检察各项工作的高效发展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政通路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号及燕山检察处的互联网接入带宽</t>
    </r>
  </si>
  <si>
    <t xml:space="preserve">100M</t>
  </si>
  <si>
    <t xml:space="preserve">线路质量</t>
  </si>
  <si>
    <t xml:space="preserve">线路质量符合电信行业质量标准，按《中华人民共和国电信条例》及《电信服务标准（试行）提供互联网接入服务</t>
  </si>
  <si>
    <t xml:space="preserve">服务进度</t>
  </si>
  <si>
    <t xml:space="preserve">全年提供服务</t>
  </si>
  <si>
    <t xml:space="preserve">项目预算控制数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利用互联网办公办案的工作需求</t>
  </si>
  <si>
    <t xml:space="preserve">得到满足</t>
  </si>
  <si>
    <t xml:space="preserve">网络使用者对互联网接入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5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2-03T07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