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装备费</t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艳霞</t>
  </si>
  <si>
    <t xml:space="preserve">项目实施责任人联系电话</t>
  </si>
  <si>
    <t xml:space="preserve">59558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人民检察院财务管理暂行办法》《检察业务费开支范围》《北京市检察机关科技装备配备总体规划（征求意见稿）》《北京市检察机关科技装备配备标准（征求意见稿）》等，结合业务工作实际需要，有效保障检察业务装备购置和办公、执法通用设备的更新，包括司法办案类装备、检察监督类科技装备、综合业务科技装备、综合管理类科技装备、检务保障类科技装备、办公和执法所需通用设备等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全年业务装备购置和办公、执法通用设备更新</t>
  </si>
  <si>
    <t xml:space="preserve">有效开展</t>
  </si>
  <si>
    <t xml:space="preserve">装备质量</t>
  </si>
  <si>
    <t xml:space="preserve">符合相关国家标准或行业标准；符合《检察业务费开支范围》和检察业务实际需求，能够为检察业务工作提供支撑</t>
  </si>
  <si>
    <t xml:space="preserve">预算控制数</t>
  </si>
  <si>
    <r>
      <rPr>
        <sz val="12"/>
        <color rgb="FF000000"/>
        <rFont val="Arial"/>
        <family val="0"/>
      </rPr>
      <t xml:space="preserve">340.150145</t>
    </r>
    <r>
      <rPr>
        <sz val="12"/>
        <color rgb="FF000000"/>
        <rFont val="Noto Sans"/>
        <family val="2"/>
      </rPr>
      <t xml:space="preserve">万元</t>
    </r>
  </si>
  <si>
    <t xml:space="preserve">支出进度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干警满意度</t>
  </si>
  <si>
    <t xml:space="preserve">&gt;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40.1501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40.15014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