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区财政优退人员住房补贴</t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艳霞</t>
  </si>
  <si>
    <t xml:space="preserve">项目实施责任人联系电话</t>
  </si>
  <si>
    <t xml:space="preserve">59558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由区财政负担的院两名优退人员住房补贴发放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发放人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优退人员</t>
    </r>
  </si>
  <si>
    <t xml:space="preserve">预算控制数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8.887296</t>
    </r>
    <r>
      <rPr>
        <sz val="12"/>
        <color rgb="FF000000"/>
        <rFont val="Noto Sans"/>
        <family val="2"/>
      </rPr>
      <t xml:space="preserve">万元</t>
    </r>
  </si>
  <si>
    <t xml:space="preserve">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.8872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8.887296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1.75" hidden="false" customHeight="true" outlineLevel="0" collapsed="false">
      <c r="A14" s="10"/>
      <c r="B14" s="10" t="s">
        <v>5</v>
      </c>
      <c r="C14" s="14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4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"/>
      <c r="B16" s="10"/>
      <c r="C16" s="14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2-03T08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