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设备及应用系统运营服务费</t>
  </si>
  <si>
    <t xml:space="preserve">项目类型</t>
  </si>
  <si>
    <t xml:space="preserve">机构运行保障</t>
  </si>
  <si>
    <t xml:space="preserve">一级主管部门名称</t>
  </si>
  <si>
    <t xml:space="preserve">北京市政府采购中心</t>
  </si>
  <si>
    <t xml:space="preserve">项目申报单位名称</t>
  </si>
  <si>
    <t xml:space="preserve">北京市政府采购中心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兆一</t>
  </si>
  <si>
    <t xml:space="preserve">项目实施责任人联系电话</t>
  </si>
  <si>
    <t xml:space="preserve">839166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利用现有信息化的基础，进一步巩固信息化建设成果，提高精细化管理水平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大力提升政府采购业务信息化水平，以全流程电子化招投标平台为抓手，以数据建设为中心，以网络安全建设为着力点，加快政府采购信息化建设进程，为中心实现优质高效“三服务”提供有力的信息化保障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保证信息化基础设施安全，软硬件正常运转，保障网络稳定畅通，为业务正常运行提供有力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中心网络保障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保障中心网络环境的安全运行，确保安全设备运行状态稳定，确保中心机房故障率≤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 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中心门户网站无重大漏洞。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保障中心办公设备及开标厅谈判间设备的稳定运行，确保办公及政府采购项目的正常开展。</t>
    </r>
  </si>
  <si>
    <t xml:space="preserve">中心信息化建设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建设政府采购信息化系统，更好的满足业务发展需要。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促进办公一体化，提高工作效率。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 为预算和决算管理提供支持，服务采购单位、服务供应商、服务财政管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9.1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9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73.67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73.67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36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21-02-25T01:34:45Z</cp:lastPrinted>
  <dcterms:modified xsi:type="dcterms:W3CDTF">2021-02-25T03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