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政府采购中心</t>
  </si>
  <si>
    <t xml:space="preserve">项目申报单位名称</t>
  </si>
  <si>
    <t xml:space="preserve">北京市政府采购中心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宏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解决中央及市委、市政府确定的新增、临时、紧急项目；编制内增加人员的基本支出；突发紧急情况下，以消除安全隐患和恢复使用功能为目的的小型维修改造等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发放新增人员基本支出、本单位在职及离退休、退职人员死亡一次性抚恤金；以消除安全隐患和恢复使用功能为目的小型维修改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66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20.3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2.8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7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3</v>
      </c>
      <c r="D14" s="14" t="s">
        <v>26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21-02-25T01:34:02Z</cp:lastPrinted>
  <dcterms:modified xsi:type="dcterms:W3CDTF">2021-02-25T01:3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