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协议采购专项业务</t>
  </si>
  <si>
    <t xml:space="preserve">项目类型</t>
  </si>
  <si>
    <t xml:space="preserve">机构运行保障</t>
  </si>
  <si>
    <t xml:space="preserve">一级主管部门名称</t>
  </si>
  <si>
    <t xml:space="preserve">北京市政府采购中心</t>
  </si>
  <si>
    <t xml:space="preserve">项目申报单位名称</t>
  </si>
  <si>
    <t xml:space="preserve">北京市政府采购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顾衡 王雁忠</t>
  </si>
  <si>
    <t xml:space="preserve">项目实施责任人联系电话</t>
  </si>
  <si>
    <r>
      <rPr>
        <sz val="12"/>
        <color rgb="FF000000"/>
        <rFont val="Arial"/>
        <family val="2"/>
      </rPr>
      <t xml:space="preserve">8391668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83916691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落实深化政府采购制度改革各项举措，发挥政府采购政策引领和示范作用，进一步优化政府采购营商环境，深化“放管服”改革，不断创新思路，做好新形势下协议采购招标及标后管理各项工作，形成特色入围模式，构建以日常管理、标后复核、专项检查为核心的标后动态管理长效机制；采取多种方式有效解决协议采购价格、服务、质量等问题，完善价格动态监控机制，不断提高中心“三服务”水平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围绕“三服务”理念，积极开展协议采购执行情况的监督管理工作，实现招标方案设计合理；入围供应商满足全市预算单位使用需求，并以合理价格提供最优质服务；为财政部门提供预算单位采购数据；营造公平、和谐的政府采购氛围，达到为采购人、供应商和财政管理服务的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协议采购运行经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Noto Sans"/>
        <family val="2"/>
      </rPr>
      <t xml:space="preserve">按期进行完成新一期协议采购项目招标及系统上线工作 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采取多种方式有效解决价格、服务、质量等问题，逐步完善标后动态管理长效机制 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落实政策功能，优化营商环境，不断提高“三服务”水平。</t>
    </r>
  </si>
  <si>
    <r>
      <rPr>
        <sz val="12"/>
        <color rgb="FF000000"/>
        <rFont val="Noto Sans"/>
        <family val="2"/>
      </rPr>
      <t xml:space="preserve">协议采购运行经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</si>
  <si>
    <t xml:space="preserve">严格按照预算批复内容、标准及支出进度支付相关费用，服务质量逐年提高，创造和谐的市级政府采购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1"/>
    <col collapsed="false" customWidth="true" hidden="false" outlineLevel="0" max="3" min="3" style="1" width="16.22"/>
    <col collapsed="false" customWidth="true" hidden="false" outlineLevel="0" max="4" min="4" style="1" width="21.77"/>
    <col collapsed="false" customWidth="true" hidden="false" outlineLevel="0" max="5" min="5" style="1" width="9.33"/>
    <col collapsed="false" customWidth="true" hidden="false" outlineLevel="0" max="6" min="6" style="1" width="14.99"/>
    <col collapsed="false" customWidth="true" hidden="false" outlineLevel="0" max="7" min="7" style="1" width="14.33"/>
    <col collapsed="false" customWidth="true" hidden="false" outlineLevel="0" max="8" min="8" style="1" width="9.88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4</v>
      </c>
      <c r="E10" s="12"/>
      <c r="F10" s="12"/>
      <c r="G10" s="12"/>
      <c r="H10" s="12"/>
      <c r="I10" s="12"/>
    </row>
    <row r="11" customFormat="false" ht="33.6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1.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54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21-02-25T01:35:10Z</cp:lastPrinted>
  <dcterms:modified xsi:type="dcterms:W3CDTF">2021-02-25T03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