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开标专项业务</t>
  </si>
  <si>
    <t xml:space="preserve">项目类型</t>
  </si>
  <si>
    <t xml:space="preserve">机构运行保障</t>
  </si>
  <si>
    <t xml:space="preserve">一级主管部门名称</t>
  </si>
  <si>
    <t xml:space="preserve">北京市政府采购中心</t>
  </si>
  <si>
    <t xml:space="preserve">项目申报单位名称</t>
  </si>
  <si>
    <t xml:space="preserve">北京市政府采购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程航宇</t>
  </si>
  <si>
    <t xml:space="preserve">项目实施责任人联系电话</t>
  </si>
  <si>
    <t xml:space="preserve">839166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抓好采购流程的重点环节和持续推进招投标全流程电子化，保证采购活动的公开、公平、公正，保持低废标率、低质疑率、低投诉率；充分发挥政府集中采购优势，丰富采购职能，细化政府采购服务，优化营商环境，促进节能环保，推动中小企业发展；优化采购结构，提高政府采购效率，进一步节约财政资金，保障支付进度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全年项目采购（含涉密项目）完成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个，协议定点项目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；通过信息系统升级调整开标方式，简化开标程序，持续推进招投标全流程电子化，降低开标场地费等线下费用；通过规范制度降低质疑投诉率，通过加强服务提高采购人、供应商满意度；发挥数量规模优势，节约预算资金年底前支付进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66"/>
    <col collapsed="false" customWidth="true" hidden="false" outlineLevel="0" max="4" min="4" style="1" width="21.77"/>
    <col collapsed="false" customWidth="false" hidden="false" outlineLevel="0" max="5" min="5" style="1" width="8.99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7.2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7.7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7.7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21-02-25T01:35:24Z</cp:lastPrinted>
  <dcterms:modified xsi:type="dcterms:W3CDTF">2021-02-25T01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