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人员经费管理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完成项目审批和政府采购，签署合同并启动项目，完成项目实施计划的拟定和业务需求的初步调研；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基本完成，进行项目初验，新功能上线试运行；在系统试运行用户满意的基础上组织项目终验。
一是扩充与市人保局的数据接口预留项；
二是增加财政每月发放工资的频次；
三是整体界面优化，程序功能使用的安全性提升。
年度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项目建设基本完成，进行项目初验，新功能上线试运行；在系统试运行用户满意的基础上组织项目终验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已按照工作计划完成项目终验，系统运行平稳，并转入运维阶段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人员经费管理系统升级改造项目</t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项目预算控制数≤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万元，技术方案对调研需求的解决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基本完成，进行项目初验，新功能上线试运行；在系统试运行用户满意的基础上组织项目终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被调研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已支付终验款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万元，技术方案对调研需求的解决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已按照工作计划完成项目终验，新功能上线试运行；在系统试运行用户满意的基础上组织项目终验，被调研人员满意度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通过项目实施，使工作效率得到提高，但仍存在不足，有待进一步提升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B15:C15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20.36"/>
    <col collapsed="false" customWidth="true" hidden="false" outlineLevel="0" max="6" min="6" style="0" width="8.82"/>
    <col collapsed="false" customWidth="true" hidden="false" outlineLevel="0" max="7" min="7" style="0" width="13.62"/>
    <col collapsed="false" customWidth="true" hidden="false" outlineLevel="0" max="8" min="8" style="0" width="34.87"/>
    <col collapsed="false" customWidth="true" hidden="false" outlineLevel="0" max="12" min="9" style="0" width="3.62"/>
    <col collapsed="false" customWidth="true" hidden="false" outlineLevel="0" max="13" min="13" style="0" width="17.25"/>
    <col collapsed="false" customWidth="true" hidden="false" outlineLevel="0" max="14" min="14" style="0" width="17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8</v>
      </c>
      <c r="F7" s="5" t="n">
        <v>68</v>
      </c>
      <c r="G7" s="5"/>
      <c r="H7" s="3" t="n">
        <v>68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8</v>
      </c>
      <c r="F8" s="5" t="n">
        <v>68</v>
      </c>
      <c r="G8" s="5"/>
      <c r="H8" s="3" t="n">
        <v>6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2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1"/>
      <c r="B15" s="11" t="s">
        <v>34</v>
      </c>
      <c r="C15" s="3" t="s">
        <v>35</v>
      </c>
      <c r="D15" s="12" t="s">
        <v>36</v>
      </c>
      <c r="E15" s="12"/>
      <c r="F15" s="12"/>
      <c r="G15" s="12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3"/>
      <c r="N16" s="13"/>
    </row>
    <row r="17" customFormat="false" ht="11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