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推广政府和社会资本合作模式工作经费</t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闫哲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年度目标：           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通过举办政府和社会资本合作（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）政策业务培训班，邀请财政部和行业专家对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最新政策和项目实务操作进行专题解读，以增进凝聚各方共识，提高我市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相关工作人员政策业务能力水平，培养我市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专业人才。                                                                                                                                                          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通过修订编印《北京市政府和社会资本合作（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）模式工作手册》（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版），围绕财政部规范推进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模式的主基调，结合现行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相关政策文件及我市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项目实操经验，针对项目推进中存在的重难点问题，梳理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项目全生命周期操作流程规范，以方便市区相关部门及时全面了解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最新政策精神、掌握实操中各阶段的推进流程及要求，提升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项目落地质量，促进我市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管理工作持续、高质量发展。                        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聘请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咨询机构协助提供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项目推进、政策梳理、项目辅助管理等咨询服务，以促进我市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工作专业化、优质化发展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为加强我市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项目绩效管理工作，推进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项目全流程规范管理，采用视频会议的形式，面向市区各部门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相关工作人员召开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政策业务培训会，邀请部领导和行业专家分别从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绩效管理政策及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项目操作流程、规范管理要求、相关政策梳理等方面进行深入解读。通过此次培训，提高了相关人员对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绩效管理以及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项目全流程管理的认识水平，有利于推进本市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工作规范有序开展</t>
    </r>
    <r>
      <rPr>
        <sz val="9"/>
        <color rgb="FF000000"/>
        <rFont val="宋体"/>
        <family val="0"/>
        <charset val="134"/>
      </rPr>
      <t xml:space="preserve">;2.</t>
    </r>
    <r>
      <rPr>
        <sz val="9"/>
        <color rgb="FF000000"/>
        <rFont val="Noto Sans"/>
        <family val="2"/>
      </rPr>
      <t xml:space="preserve">为普及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项目全生命周期操作流程要求，提升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项目库管理的质量与效率，推动我市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项目有序规范发展，在前期政策汇编和工作手册的基础上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编辑印制了《北京市政府和社会资本合作（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）模式工作手册》（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版）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册，发放给市级相关主管部门和各区财政学习参考，提高我市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工作人员的能力水平；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为借助外脑智慧与专业力量，高质量地推动北京市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管理各项工作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通过询价采购，聘请北京大岳咨询有限责任公司提供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管理咨询服务，自项目组成员入驻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中心以来，积极响应中心需求，按照合同约定较好地承担了各项重要任务，在推动中心高效有序开展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相关工作中发挥了重要作用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r>
      <rPr>
        <sz val="9"/>
        <color rgb="FF000000"/>
        <rFont val="Noto Sans"/>
        <family val="2"/>
      </rPr>
      <t xml:space="preserve">举办培训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次，培训天数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天，培训人数≥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人次，培训参与率≥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前完成，培训师资预算控制数≤</t>
    </r>
    <r>
      <rPr>
        <sz val="9"/>
        <color rgb="FF000000"/>
        <rFont val="宋体"/>
        <family val="0"/>
        <charset val="134"/>
      </rPr>
      <t xml:space="preserve">0.46</t>
    </r>
    <r>
      <rPr>
        <sz val="9"/>
        <color rgb="FF000000"/>
        <rFont val="Noto Sans"/>
        <family val="2"/>
      </rPr>
      <t xml:space="preserve">万元，工作运行效率及社会影响力得到提升，受训学员满意程度≥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；印刷相关材料册数≥</t>
    </r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册，印刷文字错误率≤</t>
    </r>
    <r>
      <rPr>
        <sz val="9"/>
        <color rgb="FF000000"/>
        <rFont val="宋体"/>
        <family val="0"/>
        <charset val="134"/>
      </rPr>
      <t xml:space="preserve">3‰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前完成，预算控制数≤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万元，印刷单册成本≤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册，工作运行效率及社会影响力得到提升，使用印刷品单位满意度≥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；聘请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咨询中介服务机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家，每个工作日安排专业技术人员数量≥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，咨询服务天数≥</t>
    </r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天，涉及项目推进、完善政策、项目辅助管理等相关工作参与率≥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，相关协助工作合格率≥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，预算控制≤</t>
    </r>
    <r>
      <rPr>
        <sz val="9"/>
        <color rgb="FF000000"/>
        <rFont val="宋体"/>
        <family val="0"/>
        <charset val="134"/>
      </rPr>
      <t xml:space="preserve">14.4</t>
    </r>
    <r>
      <rPr>
        <sz val="9"/>
        <color rgb="FF000000"/>
        <rFont val="Noto Sans"/>
        <family val="2"/>
      </rPr>
      <t xml:space="preserve">万元，被服务对象满意度≥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项目共举办培训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次，培训天数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天，培训人数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人次，培训参与率达到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培训工作于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完成，培训师资费实际支出</t>
    </r>
    <r>
      <rPr>
        <sz val="9"/>
        <color rgb="FF000000"/>
        <rFont val="宋体"/>
        <family val="0"/>
        <charset val="134"/>
      </rPr>
      <t xml:space="preserve">0.46</t>
    </r>
    <r>
      <rPr>
        <sz val="9"/>
        <color rgb="FF000000"/>
        <rFont val="Noto Sans"/>
        <family val="2"/>
      </rPr>
      <t xml:space="preserve">万元，受训学员满意程度达到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；印刷相关材料册数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册，印刷文字错误率为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印刷工作于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完成，实际支出</t>
    </r>
    <r>
      <rPr>
        <sz val="9"/>
        <color rgb="FF000000"/>
        <rFont val="宋体"/>
        <family val="0"/>
        <charset val="134"/>
      </rPr>
      <t xml:space="preserve">1.95</t>
    </r>
    <r>
      <rPr>
        <sz val="9"/>
        <color rgb="FF000000"/>
        <rFont val="Noto Sans"/>
        <family val="2"/>
      </rPr>
      <t xml:space="preserve">万元，印刷单册成本</t>
    </r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册，使用印刷品单位满意度达到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；聘请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咨询中介服务机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家，每个工作日安排专业技术人员数量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，咨询服务天数</t>
    </r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天，涉及项目推进、完善政策、项目辅助管理等相关工作参与率达到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，相关协助工作合格率达到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实际支出</t>
    </r>
    <r>
      <rPr>
        <sz val="9"/>
        <color rgb="FF000000"/>
        <rFont val="宋体"/>
        <family val="0"/>
        <charset val="134"/>
      </rPr>
      <t xml:space="preserve">14.4</t>
    </r>
    <r>
      <rPr>
        <sz val="9"/>
        <color rgb="FF000000"/>
        <rFont val="Noto Sans"/>
        <family val="2"/>
      </rPr>
      <t xml:space="preserve">万元，被服务对象满意度达到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通过项目的开展，使得工作运行效率及社会影响力得到提升。</t>
    </r>
  </si>
  <si>
    <r>
      <rPr>
        <sz val="9"/>
        <color rgb="FF000000"/>
        <rFont val="Noto Sans"/>
        <family val="2"/>
      </rPr>
      <t xml:space="preserve">培训工作及编印手册内容内容涉及财政部最新政策精神，具体为财政部关于修订发布《政府和社会资本合作（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）综合信息平台信息公开管理办法》的通知（财金〔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号），鉴于该文件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才正式印发，因此培训时间及手册定稿印刷时间滞后。</t>
    </r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N17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0.12"/>
    <col collapsed="false" customWidth="true" hidden="false" outlineLevel="0" max="4" min="4" style="0" width="8.82"/>
    <col collapsed="false" customWidth="true" hidden="false" outlineLevel="0" max="5" min="5" style="0" width="19.87"/>
    <col collapsed="false" customWidth="true" hidden="false" outlineLevel="0" max="6" min="6" style="0" width="8.82"/>
    <col collapsed="false" customWidth="true" hidden="false" outlineLevel="0" max="7" min="7" style="0" width="13.99"/>
    <col collapsed="false" customWidth="true" hidden="false" outlineLevel="0" max="8" min="8" style="0" width="37.87"/>
    <col collapsed="false" customWidth="true" hidden="false" outlineLevel="0" max="12" min="9" style="0" width="3.62"/>
    <col collapsed="false" customWidth="true" hidden="false" outlineLevel="0" max="14" min="13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1915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18.9</v>
      </c>
      <c r="F7" s="5" t="n">
        <v>16.86</v>
      </c>
      <c r="G7" s="5"/>
      <c r="H7" s="3" t="n">
        <v>16.81</v>
      </c>
      <c r="I7" s="3"/>
      <c r="J7" s="3" t="n">
        <v>10</v>
      </c>
      <c r="K7" s="3"/>
      <c r="L7" s="6" t="n">
        <f aca="false">H7/F7</f>
        <v>0.997034400948992</v>
      </c>
      <c r="M7" s="6"/>
      <c r="N7" s="7" t="n">
        <f aca="false">L7*10</f>
        <v>9.97034400948992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18.9</v>
      </c>
      <c r="F8" s="5" t="n">
        <v>16.86</v>
      </c>
      <c r="G8" s="5"/>
      <c r="H8" s="3" t="n">
        <v>16.81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32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56" hidden="false" customHeight="true" outlineLevel="0" collapsed="false">
      <c r="A15" s="11"/>
      <c r="B15" s="11" t="s">
        <v>34</v>
      </c>
      <c r="C15" s="3" t="s">
        <v>3</v>
      </c>
      <c r="D15" s="9" t="s">
        <v>35</v>
      </c>
      <c r="E15" s="9"/>
      <c r="F15" s="9"/>
      <c r="G15" s="9"/>
      <c r="H15" s="9" t="s">
        <v>36</v>
      </c>
      <c r="I15" s="3" t="n">
        <v>90</v>
      </c>
      <c r="J15" s="3"/>
      <c r="K15" s="3" t="n">
        <v>87</v>
      </c>
      <c r="L15" s="3"/>
      <c r="M15" s="9" t="s">
        <v>37</v>
      </c>
      <c r="N15" s="9"/>
    </row>
    <row r="16" customFormat="false" ht="13.5" hidden="false" customHeight="true" outlineLevel="0" collapsed="false">
      <c r="A16" s="3" t="s">
        <v>38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v>96.97</v>
      </c>
      <c r="L16" s="3"/>
      <c r="M16" s="12"/>
      <c r="N16" s="12"/>
    </row>
    <row r="17" customFormat="false" ht="110" hidden="false" customHeight="true" outlineLevel="0" collapsed="false">
      <c r="A17" s="13" t="s">
        <v>3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user</cp:lastModifiedBy>
  <cp:lastPrinted>2019-09-19T08:14:52Z</cp:lastPrinted>
  <dcterms:modified xsi:type="dcterms:W3CDTF">2022-09-01T09:2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8.2.10125</vt:lpwstr>
  </property>
</Properties>
</file>