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机动经费项目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解决中央及市委、市政府确定的新增、临时、紧急项目，编制内增加人员的基本支出及解决财政政策确定的新增要求，发放本单位在职及离退休、退职人员死亡一次性抚恤金。</t>
  </si>
  <si>
    <t xml:space="preserve">解决中央及市委、市政府确定的新增、临时、紧急项目，编制内增加人员的基本支出及解决财政政策确定的新增要求，发放在职及离退休、退职人员死亡一次性抚恤金。严格按照各类项目管理要求、各项经费要求使用资金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机动经费</t>
  </si>
  <si>
    <r>
      <rPr>
        <sz val="9"/>
        <color rgb="FF000000"/>
        <rFont val="Noto Sans"/>
        <family val="2"/>
      </rPr>
      <t xml:space="preserve">解决临时性工作任务，完成使用范围内工作，严格执行各类项目管理要求、各项经费要求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中旬前基本完成工作，项目预算控制数不超过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万元，中央及市委、市政府确定的新增、临时、紧急项目得到解决，编制内增加人员的基本支出、财政政策确定的新增要求得到解决，按规定发放本单位在职及离退休、退职人员死亡一次性抚恤金。</t>
    </r>
  </si>
  <si>
    <r>
      <rPr>
        <sz val="9"/>
        <color rgb="FF000000"/>
        <rFont val="Noto Sans"/>
        <family val="2"/>
      </rPr>
      <t xml:space="preserve">项目严格执行各类项目管理要求、各项经费要求，解决临时性工作任务，完成使用范围内工作，已于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中旬基本完成工作，项目预算执行数</t>
    </r>
    <r>
      <rPr>
        <sz val="9"/>
        <color rgb="FF000000"/>
        <rFont val="宋体"/>
        <family val="0"/>
        <charset val="134"/>
      </rPr>
      <t xml:space="preserve">17.6988</t>
    </r>
    <r>
      <rPr>
        <sz val="9"/>
        <color rgb="FF000000"/>
        <rFont val="Noto Sans"/>
        <family val="2"/>
      </rPr>
      <t xml:space="preserve">万元，通过项目实施，中央及市委、市政府确定的新增、临时、紧急项目得到解决，编制内增加人员的基本支出、财政政策确定的新增要求得到解决，并按规定发放在职及离退休、退职人员死亡一次性抚恤金。</t>
    </r>
  </si>
  <si>
    <t xml:space="preserve">无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4" style="0" width="8.82"/>
    <col collapsed="false" customWidth="true" hidden="false" outlineLevel="0" max="7" min="7" style="0" width="23.9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7</v>
      </c>
      <c r="F7" s="5" t="n">
        <v>37</v>
      </c>
      <c r="G7" s="5"/>
      <c r="H7" s="3" t="n">
        <v>17.6988</v>
      </c>
      <c r="I7" s="3"/>
      <c r="J7" s="3" t="n">
        <v>10</v>
      </c>
      <c r="K7" s="3"/>
      <c r="L7" s="6" t="n">
        <f aca="false">H7/F7</f>
        <v>0.478345945945946</v>
      </c>
      <c r="M7" s="6"/>
      <c r="N7" s="7" t="n">
        <f aca="false">L7*J7</f>
        <v>4.78345945945946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7</v>
      </c>
      <c r="F8" s="5" t="n">
        <v>37</v>
      </c>
      <c r="G8" s="5"/>
      <c r="H8" s="3" t="n">
        <v>17.698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3" t="s">
        <v>37</v>
      </c>
      <c r="I15" s="3" t="n">
        <v>90</v>
      </c>
      <c r="J15" s="3"/>
      <c r="K15" s="3" t="n">
        <v>90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4.7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