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延续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地方政府性债务管理系统升级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已完成项目审批和政府采购，签署合同并启动项目，完成项目实施计划的拟定和业务需求的初步调研；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建设基本完成，进行项目初验，新功能上线试运行；在系统试运行用户满意的基础上组织项目终验。增加债券管理业务管理多级审批与监督功能，满足业务监督管理需要。
年度目标：完成项目建设，组织项目初验和终验。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地方政府性债务管理系统升级改造项目部分开发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地方政府性债务管理系统升级改造项目验收。</t>
    </r>
  </si>
  <si>
    <t xml:space="preserve">升级改造项目按照合同启动并完成验收，功能满足业务监督管理需要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地方政府性债务管理系统升级改造项目</t>
  </si>
  <si>
    <r>
      <rPr>
        <sz val="9"/>
        <color rgb="FF000000"/>
        <rFont val="Noto Sans"/>
        <family val="2"/>
      </rPr>
      <t xml:space="preserve">债务系统升级改造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验收合格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项目预算控制数≤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万元，地方政府性债务管理系统功能得到提升，使用人员满意度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项目产出进度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初验并支付合同初验款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完成项目终验并支付终验款。</t>
    </r>
  </si>
  <si>
    <r>
      <rPr>
        <sz val="9"/>
        <color rgb="FF000000"/>
        <rFont val="Noto Sans"/>
        <family val="2"/>
      </rPr>
      <t xml:space="preserve">债务系统升级改造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验收合格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项目预算控制数实际支付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已完成初验并支付合同初验款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已完成项目终验，并支付终验款，地方政府性债务管理系统功能管理能力提升明显。</t>
    </r>
  </si>
  <si>
    <t xml:space="preserve">通过项目实施，地方政府性债务管理系统功能管理能力得到提升提升，但仍有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21.36"/>
    <col collapsed="false" customWidth="true" hidden="false" outlineLevel="0" max="6" min="6" style="0" width="8.82"/>
    <col collapsed="false" customWidth="true" hidden="false" outlineLevel="0" max="7" min="7" style="0" width="11.49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20</v>
      </c>
      <c r="F7" s="5" t="n">
        <v>20</v>
      </c>
      <c r="G7" s="5"/>
      <c r="H7" s="3" t="n">
        <v>20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10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20</v>
      </c>
      <c r="F8" s="5" t="n">
        <v>20</v>
      </c>
      <c r="G8" s="5"/>
      <c r="H8" s="3" t="n">
        <v>20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11" t="s">
        <v>35</v>
      </c>
      <c r="D15" s="11" t="s">
        <v>36</v>
      </c>
      <c r="E15" s="11"/>
      <c r="F15" s="11"/>
      <c r="G15" s="11"/>
      <c r="H15" s="9" t="s">
        <v>37</v>
      </c>
      <c r="I15" s="3" t="n">
        <v>90</v>
      </c>
      <c r="J15" s="3"/>
      <c r="K15" s="3" t="n">
        <v>88</v>
      </c>
      <c r="L15" s="3"/>
      <c r="M15" s="9" t="s">
        <v>38</v>
      </c>
      <c r="N15" s="9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2"/>
      <c r="N16" s="12"/>
    </row>
    <row r="17" customFormat="false" ht="110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