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高端智库平台建设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郝玉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结合财政工作实际，精选财政管理与改革中的热点和难点，开展调查研究。定期报送财政部各司局最新政策动态、其他省市先进的工作经验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北京分院重点课题有两个，分别为财源建设处的《财源建设政策比较分析》，金融处的《关于北京市属国有金融企业绩效管理和工资决定机制的研究》。另有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综合处《北京市“十四五”时期公共财政发展规划》作为跨年度课题。以上三个课题均顺利结题，研究成果对政策、规划制定起到较好的支撑作用。
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，分院提供《政策参考》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期，《工作简报》纪实性信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期。《政策参考》内容包括上海、深圳、广州、杭州、南京、合肥等系列城市财源建设的政策与经验的比较分析，对我市财源建设工作有较强的借鉴意义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完成调研报告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篇，报送科研类简报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期，开展培训、讲座、研讨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次，研究成果能够贴近实际、转化落地，科研类简报能及时、准确反映课题进展情况及其它中间研究成果，完成时间为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，预算控制数≤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元，为决策制定者提供短期重点问题突破、长期课题调研等研究成果和决策支撑。</t>
    </r>
  </si>
  <si>
    <r>
      <rPr>
        <sz val="9"/>
        <color rgb="FF000000"/>
        <rFont val="Noto Sans"/>
        <family val="2"/>
      </rPr>
      <t xml:space="preserve">完成调研报告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篇，报送科研类简报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期，开展培训、讲座、研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，研究成果能够贴近实际、转化落地，科研类简报能及时、准确反映课题进展情况及其它中间研究成果，完成时间为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，预算执行数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万元，课题研究对财政政策制定提供了较强的支撑。研究信息《京沪两地财政运行情况比较分析 本市收支平衡压力高于上海》《“链长制”全国实践情况及对本市财源建设等启示》，受到市领导肯定性评价，并分别发表在《昨日市情》。</t>
    </r>
  </si>
  <si>
    <t xml:space="preserve">通过项目开展，为决策提供了较好的支撑，但仍存在不足，有待进一步提高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5" activeCellId="0" sqref="D15:G1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3.87"/>
    <col collapsed="false" customWidth="true" hidden="false" outlineLevel="0" max="6" min="6" style="0" width="8.82"/>
    <col collapsed="false" customWidth="true" hidden="false" outlineLevel="0" max="7" min="7" style="0" width="15.12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00</v>
      </c>
      <c r="F7" s="5" t="n">
        <v>100</v>
      </c>
      <c r="G7" s="5"/>
      <c r="H7" s="3" t="n">
        <v>100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00</v>
      </c>
      <c r="F8" s="5" t="n">
        <v>100</v>
      </c>
      <c r="G8" s="5"/>
      <c r="H8" s="3" t="n">
        <v>100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39" hidden="false" customHeight="true" outlineLevel="0" collapsed="false">
      <c r="A15" s="11"/>
      <c r="B15" s="11" t="s">
        <v>34</v>
      </c>
      <c r="C15" s="3" t="s">
        <v>3</v>
      </c>
      <c r="D15" s="12" t="s">
        <v>35</v>
      </c>
      <c r="E15" s="12"/>
      <c r="F15" s="12"/>
      <c r="G15" s="12"/>
      <c r="H15" s="9" t="s">
        <v>36</v>
      </c>
      <c r="I15" s="3" t="n">
        <v>90</v>
      </c>
      <c r="J15" s="3"/>
      <c r="K15" s="3" t="n">
        <v>88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3"/>
      <c r="N16" s="13"/>
    </row>
    <row r="17" customFormat="false" ht="110" hidden="false" customHeight="tru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