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直达资金监控系统实施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完成项目审批和政府采购，签署合同并启动项目，完成项目实施计划的拟定和系统的初始化部署；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部署实施完成，在系统试运行用户满意的基础上组织项目终验。
根据财政部要求，北京市财政局须部署实施财政部提供的直达资金监控系统，实现我市生产系统与监控系统对接，做好监控系统运行维护保障。通过直达资金监控系统实现相关生产系统与监控系统数据对接、台账每日更新，通过动态监测，确保直达资金数据真实、账目清晰、流向明确，资金直达基层、直接惠企利民。
年度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部署实施完成，在系统试运行用户满意的基础上组织项目终验。</t>
    </r>
  </si>
  <si>
    <t xml:space="preserve">项目在规定的时间内完成部署实施，在系统试运行用户满意的基础上组织项目终验工作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直达资金监控系统实施项目</t>
  </si>
  <si>
    <r>
      <rPr>
        <sz val="9"/>
        <rFont val="Noto Sans"/>
        <family val="2"/>
      </rPr>
      <t xml:space="preserve">系统部署实施数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，项目预算控制数≤</t>
    </r>
    <r>
      <rPr>
        <sz val="9"/>
        <rFont val="宋体"/>
        <family val="0"/>
        <charset val="134"/>
      </rPr>
      <t xml:space="preserve">98.3</t>
    </r>
    <r>
      <rPr>
        <sz val="9"/>
        <rFont val="Noto Sans"/>
        <family val="2"/>
      </rPr>
      <t xml:space="preserve">万元，技术方案对系统初始化部署的解决率≥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，项目产出进度：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完成项目验收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项目验收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被调研人员满意度≥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完成系统部署实施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支付尾款</t>
    </r>
    <r>
      <rPr>
        <sz val="9"/>
        <color rgb="FF000000"/>
        <rFont val="宋体"/>
        <family val="0"/>
        <charset val="134"/>
      </rPr>
      <t xml:space="preserve">98.3</t>
    </r>
    <r>
      <rPr>
        <sz val="9"/>
        <color rgb="FF000000"/>
        <rFont val="Noto Sans"/>
        <family val="2"/>
      </rPr>
      <t xml:space="preserve">万元，技术方案对系统初始化部署的解决率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完成项目验收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支付项目验收款，被调研人员满意度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t xml:space="preserve">通过项目实施，实现财政部和北京市财政局直达资金的下达和支付数据的上传，实现上下级财政的数据贯通和监管，实现对直达资金监控的要求，更好的支持财政业务的管理要求，但仍存在不足，有待进一步提升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G15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8.99"/>
    <col collapsed="false" customWidth="true" hidden="false" outlineLevel="0" max="6" min="6" style="0" width="8.82"/>
    <col collapsed="false" customWidth="true" hidden="false" outlineLevel="0" max="7" min="7" style="0" width="15.24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98.3</v>
      </c>
      <c r="F7" s="5" t="n">
        <v>98.3</v>
      </c>
      <c r="G7" s="5"/>
      <c r="H7" s="3" t="n">
        <v>98.3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10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98.3</v>
      </c>
      <c r="F8" s="5" t="n">
        <v>98.3</v>
      </c>
      <c r="G8" s="5"/>
      <c r="H8" s="3" t="n">
        <v>98.3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1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3" t="s">
        <v>35</v>
      </c>
      <c r="D15" s="11" t="s">
        <v>36</v>
      </c>
      <c r="E15" s="11"/>
      <c r="F15" s="11"/>
      <c r="G15" s="11"/>
      <c r="H15" s="9" t="s">
        <v>37</v>
      </c>
      <c r="I15" s="3" t="n">
        <v>90</v>
      </c>
      <c r="J15" s="3"/>
      <c r="K15" s="3" t="n">
        <v>88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2"/>
      <c r="N16" s="12"/>
    </row>
    <row r="17" customFormat="false" ht="110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9-01T09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