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会计专业技术资格考试服务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刘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通过组织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北京市会计专业技术初中高级考试，因疫情出现的临时变化，做到及时通知到每位考生，保证每位考生了解到最新的政策变化。</t>
    </r>
  </si>
  <si>
    <t xml:space="preserve">因疫情出现的临时变化，做到及时通知到每位考生，保证每位考生了解到  新的政策变化，克服各种困难，使考生及时接到最新通知，并及时解答了保证了考生提出的各种问题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会计专业技术资格考试考务费</t>
  </si>
  <si>
    <r>
      <rPr>
        <sz val="9"/>
        <color rgb="FF000000"/>
        <rFont val="Noto Sans"/>
        <family val="2"/>
      </rPr>
      <t xml:space="preserve">向考生放送通知短信≥</t>
    </r>
    <r>
      <rPr>
        <sz val="9"/>
        <color rgb="FF000000"/>
        <rFont val="宋体"/>
        <family val="0"/>
        <charset val="134"/>
      </rPr>
      <t xml:space="preserve">1098229</t>
    </r>
    <r>
      <rPr>
        <sz val="9"/>
        <color rgb="FF000000"/>
        <rFont val="Noto Sans"/>
        <family val="2"/>
      </rPr>
      <t xml:space="preserve">条，考务组织保障工作准确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初、高级考试组织考试工作于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开始，初级考试技术支持工作于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开始，中级考试技术支持工作于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开始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结束，预算控制数≤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万元，促进会计考试顺利举行，考生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向考生放送通知短信</t>
    </r>
    <r>
      <rPr>
        <sz val="9"/>
        <color rgb="FF000000"/>
        <rFont val="宋体"/>
        <family val="0"/>
        <charset val="134"/>
      </rPr>
      <t xml:space="preserve">1098229</t>
    </r>
    <r>
      <rPr>
        <sz val="9"/>
        <color rgb="FF000000"/>
        <rFont val="Noto Sans"/>
        <family val="2"/>
      </rPr>
      <t xml:space="preserve">条，考务组织保障工作准确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初、高级考试组织考试工作于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开始，初级考试技术支持工作于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开始，中级考试技术支持工作于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开始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结束，通过项目实施，促进会计考试顺利举行，考生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该项目为年中追加项目，预算资金可结转使用，项目资金已于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年初支付完毕，通过项目实施，促进会计考试顺利举行，但仍存在不足，有待进一步完善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true" hidden="false" outlineLevel="0" max="6" min="4" style="0" width="8.82"/>
    <col collapsed="false" customWidth="true" hidden="false" outlineLevel="0" max="7" min="7" style="0" width="31.87"/>
    <col collapsed="false" customWidth="true" hidden="false" outlineLevel="0" max="8" min="8" style="0" width="35.62"/>
    <col collapsed="false" customWidth="true" hidden="false" outlineLevel="0" max="12" min="9" style="0" width="4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9</v>
      </c>
      <c r="G7" s="5"/>
      <c r="H7" s="5" t="n">
        <v>9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9</v>
      </c>
      <c r="G8" s="5"/>
      <c r="H8" s="5" t="n">
        <v>9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11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3" t="s">
        <v>27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1" t="s">
        <v>34</v>
      </c>
      <c r="C15" s="12" t="s">
        <v>35</v>
      </c>
      <c r="D15" s="9" t="s">
        <v>36</v>
      </c>
      <c r="E15" s="9"/>
      <c r="F15" s="9"/>
      <c r="G15" s="9"/>
      <c r="H15" s="3" t="s">
        <v>37</v>
      </c>
      <c r="I15" s="3" t="n">
        <v>90</v>
      </c>
      <c r="J15" s="3"/>
      <c r="K15" s="3" t="n">
        <v>88</v>
      </c>
      <c r="L15" s="3"/>
      <c r="M15" s="3" t="s">
        <v>38</v>
      </c>
      <c r="N15" s="3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3"/>
      <c r="N16" s="13"/>
    </row>
    <row r="17" customFormat="false" ht="115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9-01T09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C7B93FD44DB89D1CA4BA94925A8A</vt:lpwstr>
  </property>
  <property fmtid="{D5CDD505-2E9C-101B-9397-08002B2CF9AE}" pid="3" name="KSOProductBuildVer">
    <vt:lpwstr>2052-11.8.2.10125</vt:lpwstr>
  </property>
</Properties>
</file>