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延续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非税收入升级改造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完成项目审批和政府采购，签署合同并启动项目，完成项目实施计划的拟定和业务需求的初步调研；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项目建设基本完成，进行项目初验，新功能上线试运行；在系统试运行用户满意的基础上组织项目终验。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统一非税收入专用收据（机打）样式，并调整票据的票号长度、生成规则、字轨信息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实现将非税收入一般缴款书与电子票据系统间的对接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实现机动车非现场交通违法行可以在全国任意地公安交管部门处理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增加系统标准查询接口，为缴款人办理相关业务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进行专用浏览器适配性改造。
年度目标：完成项目建设，组织项目初验和终验。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非税收入系统升级改造项目部分开发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非税收入系统升级改造项目验收</t>
    </r>
  </si>
  <si>
    <r>
      <rPr>
        <sz val="9"/>
        <color rgb="FF000000"/>
        <rFont val="Noto Sans"/>
        <family val="2"/>
      </rPr>
      <t xml:space="preserve">已完成项目期目标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完成项目审批和政府采购，签署合同并启动项目，完成项目实施计划的拟定和业务需求的初步调研；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项目建设基本完成，进行项目初验，新功能上线试运行；在系统试运行用户满意的基础上组织项目终验。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统一非税收入专用收据（机打）样式，并调整票据的票号长度、生成规则、字轨信息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实现将非税收入一般缴款书与电子票据系统间的对接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实现机动车非现场交通违法行可以在全国任意地公安交管部门处理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增加系统标准查询接口，为缴款人办理相关业务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进行专用浏览器适配性改造。
已完成年度目标：完成项目建设，组织项目初验和终验。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非税收入系统升级改造项目部分开发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非税收入系统升级改造项目验收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非税收入系统升级改造项目</t>
  </si>
  <si>
    <r>
      <rPr>
        <sz val="9"/>
        <color rgb="FF000000"/>
        <rFont val="Noto Sans"/>
        <family val="2"/>
      </rPr>
      <t xml:space="preserve">系统升级改造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验收合格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项目预算控制数≤</t>
    </r>
    <r>
      <rPr>
        <sz val="9"/>
        <color rgb="FF000000"/>
        <rFont val="宋体"/>
        <family val="0"/>
        <charset val="134"/>
      </rPr>
      <t xml:space="preserve">85</t>
    </r>
    <r>
      <rPr>
        <sz val="9"/>
        <color rgb="FF000000"/>
        <rFont val="Noto Sans"/>
        <family val="2"/>
      </rPr>
      <t xml:space="preserve">万元，非税收入系统票据电子化能力得到提升，缴款人缴款体验得到提升，业务人员满意度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项目产出进度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初验并支付合同初验款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完成项目终验并支付终验款。</t>
    </r>
  </si>
  <si>
    <r>
      <rPr>
        <sz val="9"/>
        <color rgb="FF000000"/>
        <rFont val="Noto Sans"/>
        <family val="2"/>
      </rPr>
      <t xml:space="preserve">系统升级改造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验收合格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实际支付</t>
    </r>
    <r>
      <rPr>
        <sz val="9"/>
        <color rgb="FF000000"/>
        <rFont val="宋体"/>
        <family val="0"/>
        <charset val="134"/>
      </rPr>
      <t xml:space="preserve">85</t>
    </r>
    <r>
      <rPr>
        <sz val="9"/>
        <color rgb="FF000000"/>
        <rFont val="Noto Sans"/>
        <family val="2"/>
      </rPr>
      <t xml:space="preserve">万元，非税收入系统票据电子化能力得到提升，缴款人缴款体验得到提升，业务人员满意度达到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初验并支付合同初验款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完成项目终验并支付终验款。</t>
    </r>
  </si>
  <si>
    <t xml:space="preserve">通过项目实施，使得非税收入系统票据电子化能力得到提升，缴款人缴款体验得到提升，但仍然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15" activeCellId="0" sqref="B15:C15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82"/>
    <col collapsed="false" customWidth="true" hidden="false" outlineLevel="0" max="5" min="5" style="0" width="20.36"/>
    <col collapsed="false" customWidth="true" hidden="false" outlineLevel="0" max="6" min="6" style="0" width="8.82"/>
    <col collapsed="false" customWidth="true" hidden="false" outlineLevel="0" max="7" min="7" style="0" width="11.12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85</v>
      </c>
      <c r="F7" s="5" t="n">
        <v>85</v>
      </c>
      <c r="G7" s="5"/>
      <c r="H7" s="3" t="n">
        <v>85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10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85</v>
      </c>
      <c r="F8" s="5" t="n">
        <v>85</v>
      </c>
      <c r="G8" s="5"/>
      <c r="H8" s="3" t="n">
        <v>85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41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3" t="s">
        <v>35</v>
      </c>
      <c r="D15" s="11" t="s">
        <v>36</v>
      </c>
      <c r="E15" s="11"/>
      <c r="F15" s="11"/>
      <c r="G15" s="11"/>
      <c r="H15" s="9" t="s">
        <v>37</v>
      </c>
      <c r="I15" s="3" t="n">
        <v>90</v>
      </c>
      <c r="J15" s="3"/>
      <c r="K15" s="3" t="n">
        <v>88</v>
      </c>
      <c r="L15" s="3"/>
      <c r="M15" s="9" t="s">
        <v>38</v>
      </c>
      <c r="N15" s="9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8</v>
      </c>
      <c r="L16" s="3"/>
      <c r="M16" s="12"/>
      <c r="N16" s="12"/>
    </row>
    <row r="17" customFormat="false" ht="110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