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人事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建设基本完成，进行项目初验，新功能上线试运行；在系统试运行用户满意的基础上组织项目终验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建设公务员职务与职级并行管理模块，提供相应的职级晋升和管理等人事业务流程或功能，实现公务员职务与职级并行的信息化管理，提高公务员职务与职级并行管理的工作效率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建设开发人事系统移动版，坚持服务意识，为财政事业建设提供准确、高效的人事决策支持信息。
年度目标：项目建设基本完成，进行项目初验，新功能上线试运行；在系统试运行用户满意的基础上组织项目终验。</t>
    </r>
  </si>
  <si>
    <r>
      <rPr>
        <sz val="9"/>
        <color rgb="FF000000"/>
        <rFont val="Noto Sans"/>
        <family val="2"/>
      </rPr>
      <t xml:space="preserve">项目建设以公务员职级管理文件、项目建设需求为依据，研发和部署实施了职级管理、人事信息查询移动版系统等功能模块，与项目预期建设内容完全一致，并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完成项目初验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完成项目终验，系统运行平稳，用户满意，实现了项目建设目标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北京市财政局人事管理系统升级改造项目</t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项目预算控制数≤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万元，系统安装部署完成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功能使用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前进行项目初验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前完成项目终验，并支付合同尾款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实际支付</t>
    </r>
    <r>
      <rPr>
        <sz val="9"/>
        <color rgb="FF000000"/>
        <rFont val="宋体"/>
        <family val="0"/>
        <charset val="134"/>
      </rPr>
      <t xml:space="preserve">17.5</t>
    </r>
    <r>
      <rPr>
        <sz val="9"/>
        <color rgb="FF000000"/>
        <rFont val="Noto Sans"/>
        <family val="2"/>
      </rPr>
      <t xml:space="preserve">万元，系统安装部署完成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功能使用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底项目初验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完成终验。</t>
    </r>
  </si>
  <si>
    <t xml:space="preserve">因疫情因素，适当增加了系统测试和用户试用时间，导致项目进度滞后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B15:C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8.99"/>
    <col collapsed="false" customWidth="true" hidden="false" outlineLevel="0" max="6" min="6" style="0" width="8.82"/>
    <col collapsed="false" customWidth="true" hidden="false" outlineLevel="0" max="7" min="7" style="0" width="12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7.5</v>
      </c>
      <c r="F7" s="5" t="n">
        <v>17.5</v>
      </c>
      <c r="G7" s="5"/>
      <c r="H7" s="3" t="n">
        <v>17.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7.5</v>
      </c>
      <c r="F8" s="5" t="n">
        <v>17.5</v>
      </c>
      <c r="G8" s="5"/>
      <c r="H8" s="3" t="n">
        <v>17.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2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7.6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.6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