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建设延续项目—预算管理一体化升级改造咨询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完成项目采购，签署合同。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：根据财政部文件要求，协助推进财政核心业务系统一体化实施建设。开展项目咨询。项目完成初验。
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：根据财政部文件要求，协助推进财政核心业务系统一体化实施建设。开展项目咨询。项目完成终验。
根据财政部相关业务及技术规范情况，结合北京市预算管理业务实际应用，利用新技术应用，国产化、入云和数据共享应用要求，对我市预算管理一体化系统建设的实施路径提供专业建设与指导。主要工作为：一是分析当前财政业务、管理、技术各层面现状及迫切需要解决的问题；二是根据北京预算管理一体化系统建设目标，结合业界先进的信息化服务实践经验，完成我市财政业务顶层设计；三是完成预算管理业务应用总体设计；四是提出北京市预算管理一体化建设全面清晰的实现路径；五是协助推进北京市预算管理一体化信息化系统建设。
年度目标：完成前期咨询工作，提交项目主要成果物。</t>
    </r>
  </si>
  <si>
    <r>
      <rPr>
        <sz val="9"/>
        <color rgb="FF000000"/>
        <rFont val="Noto Sans"/>
        <family val="2"/>
      </rPr>
      <t xml:space="preserve">已完成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已完成项目采购，签署合同。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：根据财政部文件要求，协助推进财政核心业务系统一体化实施建设。开展项目咨询。项目完成阶段性验收。
根据财政部相关业务及技术规范情况，结合北京市预算管理业务实际应用，利用新技术应用，国产化、入云和数据共享应用要求，对我市预算管理一体化系统建设的实施路径提供专业建设与指导。主要工作为：一是分析当前财政业务、管理、技术各层面现状及迫切需要解决的问题；二是根据北京预算管理一体化系统建设目标，结合业界先进的信息化服务实践经验，完成我市财政业务顶层设计；三是完成预算管理业务应用总体设计；四是提出北京市预算管理一体化建设全面清晰的实现路径；五是协助推进北京市预算管理一体化信息化系统建设。
年度目标：已完成前期咨询工作，已提交项目主要成果物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财政核心业务系统一体化升级改造项目（咨询）</t>
  </si>
  <si>
    <r>
      <rPr>
        <sz val="9"/>
        <color rgb="FF000000"/>
        <rFont val="Noto Sans"/>
        <family val="2"/>
      </rPr>
      <t xml:space="preserve">提供咨询，项目预算控制数≤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万元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前期咨询工作，提交项目主要成果物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已完成前期咨询工作，已提交项目主要成果物，实际支付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万。</t>
    </r>
  </si>
  <si>
    <t xml:space="preserve">通过项目开展，对建设实现路径提出了建议，协助推进预算管理一体化信息化系统建设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5" activeCellId="0" sqref="B15:C15"/>
    </sheetView>
  </sheetViews>
  <sheetFormatPr defaultColWidth="8.9921875" defaultRowHeight="13.5" zeroHeight="false" outlineLevelRow="0" outlineLevelCol="0"/>
  <cols>
    <col collapsed="false" customWidth="true" hidden="false" outlineLevel="0" max="6" min="3" style="0" width="8.82"/>
    <col collapsed="false" customWidth="true" hidden="false" outlineLevel="0" max="7" min="7" style="0" width="17.1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80</v>
      </c>
      <c r="F7" s="5" t="n">
        <v>80</v>
      </c>
      <c r="G7" s="5"/>
      <c r="H7" s="3" t="n">
        <v>80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80</v>
      </c>
      <c r="F8" s="5" t="n">
        <v>80</v>
      </c>
      <c r="G8" s="5"/>
      <c r="H8" s="3" t="n">
        <v>80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7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12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3"/>
      <c r="N16" s="13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