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应用系统运维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评审业务管理系统运维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障评审业务管理信息系统安全稳定运行，延长设备使用寿命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促进办公一体化，提高工作效率。</t>
    </r>
  </si>
  <si>
    <t xml:space="preserve">运维年度中保障了评审业务管理信息系统正常运转，为业务开展提供支撑。提高了工作效率。 同时按时支付了项目资金，项目实施顺利通过年度绩效考核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评审业务管理系统运维项目</t>
    </r>
  </si>
  <si>
    <r>
      <rPr>
        <sz val="9"/>
        <color rgb="FF000000"/>
        <rFont val="Noto Sans"/>
        <family val="2"/>
      </rPr>
      <t xml:space="preserve">评审业务管理信息系统维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19.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评审业务管理信息系统维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验收合格率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完支付，实际支付</t>
    </r>
    <r>
      <rPr>
        <sz val="9"/>
        <color rgb="FF000000"/>
        <rFont val="宋体"/>
        <family val="0"/>
        <charset val="134"/>
      </rPr>
      <t xml:space="preserve">19.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实施，信息系统安全稳定运行，设备使用寿命得到延长，促进办公一体化，使工作效率得到提高，但仍存在不足，有待进一步提升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5" activeCellId="0" sqref="M15:N1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1.12"/>
    <col collapsed="false" customWidth="true" hidden="false" outlineLevel="0" max="6" min="6" style="0" width="8.82"/>
    <col collapsed="false" customWidth="true" hidden="false" outlineLevel="0" max="7" min="7" style="0" width="11.99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3" min="13" style="0" width="16.62"/>
    <col collapsed="false" customWidth="true" hidden="false" outlineLevel="0" max="14" min="14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9.5</v>
      </c>
      <c r="F7" s="5" t="n">
        <v>19.5</v>
      </c>
      <c r="G7" s="5"/>
      <c r="H7" s="3" t="n">
        <v>19.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9.5</v>
      </c>
      <c r="F8" s="5" t="n">
        <v>19.5</v>
      </c>
      <c r="G8" s="5"/>
      <c r="H8" s="3" t="n">
        <v>19.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72" hidden="false" customHeight="true" outlineLevel="0" collapsed="false">
      <c r="A15" s="10"/>
      <c r="B15" s="10" t="s">
        <v>34</v>
      </c>
      <c r="C15" s="8" t="s">
        <v>35</v>
      </c>
      <c r="D15" s="9" t="s">
        <v>36</v>
      </c>
      <c r="E15" s="9"/>
      <c r="F15" s="9"/>
      <c r="G15" s="9"/>
      <c r="H15" s="9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1"/>
      <c r="N16" s="11"/>
    </row>
    <row r="17" customFormat="false" ht="110" hidden="false" customHeight="true" outlineLevel="0" collapsed="false">
      <c r="A17" s="12" t="s">
        <v>4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