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采集与综合查询（综合数据中心）系统升级改造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财源大数据系统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</t>
    </r>
    <r>
      <rPr>
        <sz val="9"/>
        <color rgb="FF000000"/>
        <rFont val="宋体"/>
        <family val="0"/>
        <charset val="134"/>
      </rPr>
      <t xml:space="preserve">1. 2019</t>
    </r>
    <r>
      <rPr>
        <sz val="9"/>
        <color rgb="FF000000"/>
        <rFont val="Noto Sans"/>
        <family val="2"/>
      </rPr>
      <t xml:space="preserve">年已完成项目审批和政府采购，签署合同并启动项目，并完成项目实施计划的拟定和业务需求的初步调研，及第一阶段功能建设，即：丰富了数据源接入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个市级单位的</t>
    </r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项数据；完成财源监测分析专题功能建设；在现有系统架构上优化系统性能、提升运算速度；</t>
    </r>
    <r>
      <rPr>
        <sz val="9"/>
        <color rgb="FF000000"/>
        <rFont val="宋体"/>
        <family val="0"/>
        <charset val="134"/>
      </rPr>
      <t xml:space="preserve">2. 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已完成第二阶段，即：优化系统架构，对整个系统的运行速度和前台展示功能进行优化升级，继续完善建设财源分析功能；进行系统数据架构升级；进行</t>
    </r>
    <r>
      <rPr>
        <sz val="9"/>
        <color rgb="FF000000"/>
        <rFont val="宋体"/>
        <family val="0"/>
        <charset val="134"/>
      </rPr>
      <t xml:space="preserve">BI</t>
    </r>
    <r>
      <rPr>
        <sz val="9"/>
        <color rgb="FF000000"/>
        <rFont val="Noto Sans"/>
        <family val="2"/>
      </rPr>
      <t xml:space="preserve">产品升级；对现有系统功能及数据进行迁移，目前两个阶段阶段建设目标均已完成。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项目建设基本完成，进行项目初验，新功能上线试运行；在系统试运行用户满意的基础上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组织项目终验。
年度目标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期目标）：完成项目建设，组织项目初验和终验。
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信息采集与综合查询（综合数据中心）系统两个分包升级改造项目均已完成了合同约定的全部工作内容，并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日完成了项目初验，并根据处室需求变更，签订了第一包的补充协议，核减合同金额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万元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信息采集与综合查询（综合数据中心）系统两个分包升级改造项目均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完成了项目终验。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已完成项目期目标。</t>
    </r>
    <r>
      <rPr>
        <sz val="9"/>
        <color rgb="FF000000"/>
        <rFont val="宋体"/>
        <family val="0"/>
        <charset val="134"/>
      </rPr>
      <t xml:space="preserve">1. 2019</t>
    </r>
    <r>
      <rPr>
        <sz val="9"/>
        <color rgb="FF000000"/>
        <rFont val="Noto Sans"/>
        <family val="2"/>
      </rPr>
      <t xml:space="preserve">年已完成项目审批和政府采购，签署合同并启动项目，并完成项目实施计划的拟定和业务需求的初步调研，及第一阶段功能建设，即：丰富了数据源接入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个市级单位的</t>
    </r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项数据；完成财源监测分析专题功能建设；在现有系统架构上优化系统性能、提升运算速度；</t>
    </r>
    <r>
      <rPr>
        <sz val="9"/>
        <color rgb="FF000000"/>
        <rFont val="宋体"/>
        <family val="0"/>
        <charset val="134"/>
      </rPr>
      <t xml:space="preserve">2. 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已完成第二阶段，即：优化系统架构，对整个系统的运行速度和前台展示功能进行优化升级，继续完善建设财源分析功能；进行系统数据架构升级；进行</t>
    </r>
    <r>
      <rPr>
        <sz val="9"/>
        <color rgb="FF000000"/>
        <rFont val="宋体"/>
        <family val="0"/>
        <charset val="134"/>
      </rPr>
      <t xml:space="preserve">BI</t>
    </r>
    <r>
      <rPr>
        <sz val="9"/>
        <color rgb="FF000000"/>
        <rFont val="Noto Sans"/>
        <family val="2"/>
      </rPr>
      <t xml:space="preserve">产品升级；对现有系统功能及数据进行迁移，目前两个阶段阶段建设目标均已完成。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项目建设基本完成，进行项目初验，新功能上线试运行；在系统试运行用户满意的基础上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组织项目终验。
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项目期目标）：已完成年度目标。完成项目建设，组织项目初验和终验。
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信息采集与综合查询（综合数据中心）系统两个分包升级改造项目均已完成了合同约定的全部工作内容，并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日完成了项目初验，并根据处室需求变更，签订了第一包的补充协议，核减合同金额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万元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信息采集与综合查询（综合数据中心）系统两个分包升级改造项目均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完成了项目终验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综合数据中心、信息采集与综合查询系统升级改造数量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，系统验收合格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项目预算控制数≤</t>
    </r>
    <r>
      <rPr>
        <sz val="9"/>
        <color rgb="FF000000"/>
        <rFont val="宋体"/>
        <family val="0"/>
        <charset val="134"/>
      </rPr>
      <t xml:space="preserve">699.795</t>
    </r>
    <r>
      <rPr>
        <sz val="9"/>
        <color rgb="FF000000"/>
        <rFont val="Noto Sans"/>
        <family val="2"/>
      </rPr>
      <t xml:space="preserve">万元，完成财源大数据系统模块建设，丰富接入数据资源，提升财源分析能力，提高系统运行效率，使用人员满意度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项目产出进度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已完成初验，为第一包签订补充协议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已完成项目终验。项目初验款和终验款的支付正在进行中。</t>
    </r>
  </si>
  <si>
    <r>
      <rPr>
        <sz val="9"/>
        <color rgb="FF000000"/>
        <rFont val="Noto Sans"/>
        <family val="2"/>
      </rPr>
      <t xml:space="preserve">综合数据中心、信息采集与综合查询系统升级改造数量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，系统验收合格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已完成初验，为第一包签订补充协议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已完成项目终验项目，实际支付</t>
    </r>
    <r>
      <rPr>
        <sz val="9"/>
        <color rgb="FF000000"/>
        <rFont val="宋体"/>
        <family val="0"/>
        <charset val="134"/>
      </rPr>
      <t xml:space="preserve">699.795</t>
    </r>
    <r>
      <rPr>
        <sz val="9"/>
        <color rgb="FF000000"/>
        <rFont val="Noto Sans"/>
        <family val="2"/>
      </rPr>
      <t xml:space="preserve">万元，完成财源大数据系统模块建设，丰富接入数据资源，提升财源分析能力，系统运行效率得到提高，使用人员满意度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</t>
    </r>
  </si>
  <si>
    <t xml:space="preserve">通过项目的开展，系统运行效率得到提高，但仍有不足，有待进一步提升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5" activeCellId="0" sqref="D15:G15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29.49"/>
    <col collapsed="false" customWidth="true" hidden="false" outlineLevel="0" max="6" min="6" style="0" width="8.82"/>
    <col collapsed="false" customWidth="true" hidden="false" outlineLevel="0" max="7" min="7" style="0" width="26.62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699.795</v>
      </c>
      <c r="G7" s="5"/>
      <c r="H7" s="3" t="n">
        <v>699.795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699.795</v>
      </c>
      <c r="G8" s="5"/>
      <c r="H8" s="3" t="n">
        <v>699.795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54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08" hidden="false" customHeight="true" outlineLevel="0" collapsed="false">
      <c r="A15" s="10"/>
      <c r="B15" s="11" t="s">
        <v>34</v>
      </c>
      <c r="C15" s="3" t="s">
        <v>3</v>
      </c>
      <c r="D15" s="9" t="s">
        <v>35</v>
      </c>
      <c r="E15" s="9"/>
      <c r="F15" s="9"/>
      <c r="G15" s="9"/>
      <c r="H15" s="9" t="s">
        <v>36</v>
      </c>
      <c r="I15" s="3" t="n">
        <v>90</v>
      </c>
      <c r="J15" s="3"/>
      <c r="K15" s="3" t="n">
        <v>88</v>
      </c>
      <c r="L15" s="3"/>
      <c r="M15" s="9" t="s">
        <v>37</v>
      </c>
      <c r="N15" s="9"/>
    </row>
    <row r="16" customFormat="false" ht="13.5" hidden="false" customHeight="true" outlineLevel="0" collapsed="false">
      <c r="A16" s="3" t="s">
        <v>38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f aca="false">K15+N7</f>
        <v>98</v>
      </c>
      <c r="L16" s="3"/>
      <c r="M16" s="12"/>
      <c r="N16" s="12"/>
    </row>
    <row r="17" customFormat="false" ht="115" hidden="false" customHeight="true" outlineLevel="0" collapsed="false">
      <c r="A17" s="13" t="s">
        <v>3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C7B93FD44DB89D1CA4BA94925A8A</vt:lpwstr>
  </property>
  <property fmtid="{D5CDD505-2E9C-101B-9397-08002B2CF9AE}" pid="3" name="KSOProductBuildVer">
    <vt:lpwstr>2052-11.1.0.11636</vt:lpwstr>
  </property>
</Properties>
</file>