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政局绩效考核管理系统升级改造项目（因私出国管理）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北京市财政局绩效考核管理系统升级改造项目（因私出国管理）采购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北京市财政局绩效考核管理系统升级改造项目（因私出国管理）功能开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主要包含因私出国（境）申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审批：实现在线填报提交因私出国（境）表单，领导在线审批，并可查询审批记录及流程；因私出国（境）事务办理：因私出国（境）申请审批完成后进入因私出国（境）事务办理阶段，功能包括证件申领、在线提交薪资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在职证明、行前教育、承诺书签订、行程时间确认、证件归还管理；全局干部证照管理：实现全局干部证件电子化管理，包括护照信息录入维护管理、护照因更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办理签证借还管理、护照过期预警；人员权限管理：人员权限管理功能一是为设置管理员权限，用于后台信息日常维护；二是提供全局干部日常因私出国（境）业务办理、信息查询权限；因私出国（境）档案管理功能：开发数据汇总统计功能，对因私出国人员所访国家信息进行统计，实现从处室、人员、时间、国家多维度分析因私出国数据；系统接口功能：包括与局内综合办公平台待办显示接口、与绩效考核管理系统考勤管理对接。</t>
    </r>
  </si>
  <si>
    <t xml:space="preserve">已完成年度目标：
已完成项目试运行、项目验收和尾款支付工作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北京市财政局绩效考核管理系统升级改造项目（因私出国管理）</t>
  </si>
  <si>
    <r>
      <rPr>
        <sz val="9"/>
        <color rgb="FF000000"/>
        <rFont val="Noto Sans"/>
        <family val="2"/>
      </rPr>
      <t xml:space="preserve">北京市财政局绩效考核管理系统（因私出国管理）系统维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北京市财政局绩效考核管理系统（因私出国管理）系统维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采购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支付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，实际支付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，通过项目实施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开展，使信息系统安全稳定运行，设备使用寿命得到延长，促进办公一体化，使工作效率得到提高，但仍存才不足，有待进一步提高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5" activeCellId="0" sqref="M15:N15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8.12"/>
    <col collapsed="false" customWidth="true" hidden="false" outlineLevel="0" max="6" min="6" style="0" width="8.82"/>
    <col collapsed="false" customWidth="true" hidden="false" outlineLevel="0" max="7" min="7" style="0" width="11.87"/>
    <col collapsed="false" customWidth="true" hidden="false" outlineLevel="0" max="8" min="8" style="0" width="36.49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0</v>
      </c>
      <c r="F7" s="5" t="n">
        <v>20</v>
      </c>
      <c r="G7" s="5"/>
      <c r="H7" s="3" t="n">
        <v>20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0</v>
      </c>
      <c r="F8" s="5" t="n">
        <v>20</v>
      </c>
      <c r="G8" s="5"/>
      <c r="H8" s="3" t="n">
        <v>20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5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5</v>
      </c>
      <c r="D15" s="11" t="s">
        <v>36</v>
      </c>
      <c r="E15" s="11"/>
      <c r="F15" s="11"/>
      <c r="G15" s="11"/>
      <c r="H15" s="9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