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保安检费用</t>
  </si>
  <si>
    <t xml:space="preserve">项目类型</t>
  </si>
  <si>
    <t xml:space="preserve">机构运行保障</t>
  </si>
  <si>
    <t xml:space="preserve">一级主管部门名称</t>
  </si>
  <si>
    <t xml:space="preserve">北京市人民检察院第二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二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卫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   通过安保安检工作，维护市二分院正常办公秩序，完成机关门岗执勤、安全检查、信访接待引导、秩序维护、滞留人员劝返、处置违法上访突发事件、消防应急处置等任务，保安人员在值勤安检过程中能够积极协助检察机关预防、减少违法犯罪，在安全检查、秩序维护、应急处理等方面能起到积极作用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配备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名常驻执勤人员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名非常驻备勤人员，设置管理岗、监控岗、执勤岗、传达室岗、巡逻岗、安检岗、机动岗等岗位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工作时间是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轮班。安保安检人员符合行业质量标准；落实安全检查和应急事件处理，降低违法犯罪行为发生的机率，保障各项检察工作顺利开展；项目预算控制在</t>
    </r>
    <r>
      <rPr>
        <sz val="12"/>
        <color rgb="FF000000"/>
        <rFont val="Arial"/>
        <family val="2"/>
      </rPr>
      <t xml:space="preserve">196.08</t>
    </r>
    <r>
      <rPr>
        <sz val="12"/>
        <color rgb="FF000000"/>
        <rFont val="Noto Sans"/>
        <family val="2"/>
      </rPr>
      <t xml:space="preserve">万元以内，项目全年执行，年底完成服务工作；全院工作人员满意度较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7.9"/>
    <col collapsed="false" customWidth="true" hidden="false" outlineLevel="0" max="4" min="4" style="1" width="24.36"/>
    <col collapsed="false" customWidth="true" hidden="false" outlineLevel="0" max="5" min="5" style="1" width="15.26"/>
    <col collapsed="false" customWidth="true" hidden="false" outlineLevel="0" max="6" min="6" style="1" width="12.36"/>
    <col collapsed="false" customWidth="true" hidden="false" outlineLevel="0" max="7" min="7" style="1" width="15.72"/>
    <col collapsed="false" customWidth="true" hidden="false" outlineLevel="0" max="8" min="8" style="1" width="6.72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196.08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196.08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2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2-31T02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