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文史》出版经费</t>
  </si>
  <si>
    <t xml:space="preserve">项目类型</t>
  </si>
  <si>
    <t xml:space="preserve">事业发展专项计划</t>
  </si>
  <si>
    <t xml:space="preserve">一级主管部门名称</t>
  </si>
  <si>
    <t xml:space="preserve">北京市人民政府参事室</t>
  </si>
  <si>
    <t xml:space="preserve">项目申报单位名称</t>
  </si>
  <si>
    <t xml:space="preserve">北京市人民政府参事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书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权威介绍和分析北京的历史文化
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多方面、多角度反映北京历史文化重要信息，深度挖掘人文北京的历史文化内涵
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推进树立首都“大文化”发展理念，坚持继承与发展并重，力争打造高品位的优秀刊物及文化读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稿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印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赠阅</t>
    </r>
  </si>
  <si>
    <r>
      <rPr>
        <sz val="12"/>
        <color rgb="FF000000"/>
        <rFont val="Noto Sans"/>
        <family val="2"/>
      </rPr>
      <t xml:space="preserve">每期印刷</t>
    </r>
    <r>
      <rPr>
        <sz val="12"/>
        <color rgb="FF000000"/>
        <rFont val="Arial"/>
        <family val="2"/>
      </rPr>
      <t xml:space="preserve">700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每期赠阅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自采自编率</t>
  </si>
  <si>
    <t xml:space="preserve">100%</t>
  </si>
  <si>
    <t xml:space="preserve">首发率</t>
  </si>
  <si>
    <t xml:space="preserve">85%</t>
  </si>
  <si>
    <t xml:space="preserve">每期字数、发表图片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字、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幅</t>
    </r>
  </si>
  <si>
    <t xml:space="preserve">进度指标</t>
  </si>
  <si>
    <t xml:space="preserve">出版</t>
  </si>
  <si>
    <t xml:space="preserve">每季度出版一期</t>
  </si>
  <si>
    <t xml:space="preserve">成本指标</t>
  </si>
  <si>
    <t xml:space="preserve">制作、印刷费；稿费、图片费、劳务费；《北京文史》资料费；《北京文史》参观、观摩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制作印刷费：</t>
    </r>
    <r>
      <rPr>
        <sz val="12"/>
        <color rgb="FF000000"/>
        <rFont val="Arial"/>
        <family val="2"/>
      </rPr>
      <t xml:space="preserve">49.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稿费图片费劳务费：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《北京文史》资料费</t>
    </r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《北京文史》参观、观摩费</t>
    </r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介绍和分析北京的历史文化</t>
  </si>
  <si>
    <t xml:space="preserve">树立首都“大文化”发展理念，坚持继承与发展并重。</t>
  </si>
  <si>
    <t xml:space="preserve">反映北京历史文化重要信息</t>
  </si>
  <si>
    <t xml:space="preserve">挖掘北京丰富的文史资源，扩大文化传播交流范围。</t>
  </si>
  <si>
    <t xml:space="preserve">深度挖掘人文北京的历史文化内涵</t>
  </si>
  <si>
    <t xml:space="preserve">力争打造高品位的优秀刊物及文化读本。</t>
  </si>
  <si>
    <t xml:space="preserve">服务对象满意度指标</t>
  </si>
  <si>
    <t xml:space="preserve"> 馆员、参事</t>
  </si>
  <si>
    <r>
      <rPr>
        <sz val="12"/>
        <color rgb="FF000000"/>
        <rFont val="Noto Sans"/>
        <family val="2"/>
      </rPr>
      <t xml:space="preserve">满意率</t>
    </r>
    <r>
      <rPr>
        <sz val="12"/>
        <color rgb="FF000000"/>
        <rFont val="Arial"/>
        <family val="2"/>
      </rPr>
      <t xml:space="preserve">98%</t>
    </r>
  </si>
  <si>
    <t xml:space="preserve"> 专家、学者</t>
  </si>
  <si>
    <t xml:space="preserve">各界读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98.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98.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6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温红征</cp:lastModifiedBy>
  <dcterms:modified xsi:type="dcterms:W3CDTF">2020-02-12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