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馆藏书画作品创作费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鉴于目前馆藏作品比较陈旧，不能反映传统书画作品的新面貌，需要组织馆员重新创作一批反映新时代、新面貌、新风采的书画作品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计划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组织馆员创作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幅书画作品，用于对外文化交流，宣传推广中国传统文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创作数量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幅</t>
    </r>
  </si>
  <si>
    <t xml:space="preserve">作品尺寸</t>
  </si>
  <si>
    <t xml:space="preserve">68cm*68cm</t>
  </si>
  <si>
    <t xml:space="preserve">质量指标</t>
  </si>
  <si>
    <t xml:space="preserve">作品验收合格率</t>
  </si>
  <si>
    <t xml:space="preserve">100%</t>
  </si>
  <si>
    <t xml:space="preserve">作品艺术水准</t>
  </si>
  <si>
    <t xml:space="preserve">画面精美，技法纯熟</t>
  </si>
  <si>
    <t xml:space="preserve">作品画面质量</t>
  </si>
  <si>
    <t xml:space="preserve">生动形象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创作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副作品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1.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外交流宣传</t>
  </si>
  <si>
    <t xml:space="preserve">有所提升</t>
  </si>
  <si>
    <t xml:space="preserve">文史馆工作宣传</t>
  </si>
  <si>
    <t xml:space="preserve">社会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1.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1.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49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