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馆员文库</t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卫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北京文史馆馆员大多都是文史领域的学科带头人，一生从事相关专业的研究工作，研究成果极具开发利用价值。
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出版馆员文库，既是宣传工作的需要，更是抢救性的需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版数量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册</t>
    </r>
  </si>
  <si>
    <t xml:space="preserve">每册页数</t>
  </si>
  <si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页左右</t>
    </r>
  </si>
  <si>
    <t xml:space="preserve">质量指标</t>
  </si>
  <si>
    <t xml:space="preserve">验收合格率</t>
  </si>
  <si>
    <t xml:space="preserve">100%</t>
  </si>
  <si>
    <t xml:space="preserve">自采自编率</t>
  </si>
  <si>
    <t xml:space="preserve">字数、图片数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字左右，不少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张图</t>
    </r>
  </si>
  <si>
    <t xml:space="preserve">进度指标</t>
  </si>
  <si>
    <t xml:space="preserve">书籍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尽可能的压缩成本，控制在</t>
    </r>
    <r>
      <rPr>
        <sz val="12"/>
        <color rgb="FF000000"/>
        <rFont val="Arial"/>
        <family val="2"/>
      </rPr>
      <t xml:space="preserve">23.548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专业水平</t>
  </si>
  <si>
    <t xml:space="preserve">学术水平高</t>
  </si>
  <si>
    <t xml:space="preserve">读者认可度</t>
  </si>
  <si>
    <t xml:space="preserve">面向大众，通俗易懂</t>
  </si>
  <si>
    <t xml:space="preserve">社会反响</t>
  </si>
  <si>
    <t xml:space="preserve">较好的社会影响力</t>
  </si>
  <si>
    <t xml:space="preserve">服务对象满意度指标</t>
  </si>
  <si>
    <t xml:space="preserve">专家学者</t>
  </si>
  <si>
    <t xml:space="preserve">98%</t>
  </si>
  <si>
    <t xml:space="preserve">一般读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3.548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3.5488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9" t="s">
        <v>38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3</v>
      </c>
      <c r="D24" s="9" t="s">
        <v>54</v>
      </c>
      <c r="E24" s="10" t="s">
        <v>55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10" t="s">
        <v>55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5"/>
    <mergeCell ref="C21:C23"/>
    <mergeCell ref="E21:I21"/>
    <mergeCell ref="E22:I22"/>
    <mergeCell ref="E23:I23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温红征</cp:lastModifiedBy>
  <dcterms:modified xsi:type="dcterms:W3CDTF">2020-02-12T08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