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参事课题费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耿新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+15</t>
    </r>
    <r>
      <rPr>
        <sz val="11"/>
        <color rgb="FF000000"/>
        <rFont val="Noto Sans"/>
        <family val="2"/>
      </rPr>
      <t xml:space="preserve">年）：
落实北京市新版城市总体规划，围绕北京市“四个中心”建设和在经济社会发展中遇到的重点难点问题，组织参事开展调研，提出对策建议。
年度目标：今年，围绕我市重点工作，按照市领导要求，针对北京城市中轴线申遗工作、北京湿地建设、西山永定河文化带建设等重点调研课题，组织参事开展调研，提出对策建议，供市领导参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调研专家座谈会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组织参事本市、外省市调研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次</t>
    </r>
  </si>
  <si>
    <t xml:space="preserve">完成参事重点调研课题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参事参与率</t>
  </si>
  <si>
    <t xml:space="preserve">≥75%</t>
  </si>
  <si>
    <t xml:space="preserve">进度指标</t>
  </si>
  <si>
    <t xml:space="preserve">调研课题开题率</t>
  </si>
  <si>
    <t xml:space="preserve">100%</t>
  </si>
  <si>
    <t xml:space="preserve">组织课题研讨论证会</t>
  </si>
  <si>
    <t xml:space="preserve">调研课题结题率</t>
  </si>
  <si>
    <t xml:space="preserve">≥60%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5.76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成参事建议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5.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5.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温红征</cp:lastModifiedBy>
  <dcterms:modified xsi:type="dcterms:W3CDTF">2020-02-12T08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