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《京剧历史渊源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出版经费</t>
    </r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书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市文史馆以《京剧历史渊源》专辑为载体，进一步发挥社会各领域学者权威性，社会影响力大的优势，集中刊载各家关于北京戏剧及历史研究的重要成果，多方面、多角度反映京剧艺术，深度挖掘京剧的历史文化内涵，为京剧的历史文化研究、人文北京和建设中国特色世界城市贡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印刷数量指标</t>
  </si>
  <si>
    <r>
      <rPr>
        <sz val="12"/>
        <color rgb="FF000000"/>
        <rFont val="Noto Sans"/>
        <family val="2"/>
      </rPr>
      <t xml:space="preserve">出版印刷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册</t>
    </r>
  </si>
  <si>
    <t xml:space="preserve">内容规模指标</t>
  </si>
  <si>
    <r>
      <rPr>
        <sz val="12"/>
        <color rgb="FF000000"/>
        <rFont val="Noto Sans"/>
        <family val="2"/>
      </rPr>
      <t xml:space="preserve">文字规模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字，图片规模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文字质量指标</t>
  </si>
  <si>
    <r>
      <rPr>
        <sz val="12"/>
        <color rgb="FF000000"/>
        <rFont val="Noto Sans"/>
        <family val="2"/>
      </rPr>
      <t xml:space="preserve">《京剧历史溯源》（下）出版质量符合国家新闻出版总署发布的《编校质量标准与规范》要求，差错率低于</t>
    </r>
    <r>
      <rPr>
        <sz val="12"/>
        <color rgb="FF000000"/>
        <rFont val="Arial"/>
        <family val="2"/>
      </rPr>
      <t xml:space="preserve">0.2/10000</t>
    </r>
    <r>
      <rPr>
        <sz val="12"/>
        <color rgb="FF000000"/>
        <rFont val="Noto Sans"/>
        <family val="2"/>
      </rPr>
      <t xml:space="preserve">。</t>
    </r>
  </si>
  <si>
    <t xml:space="preserve">印刷质量指标</t>
  </si>
  <si>
    <t xml:space="preserve">书籍的整体设计和封面（包括封二、三及封底、勒口、书脊）、扉页、插图等设计均符合国家有关技术标准和规定，设计印刷质量合格。</t>
  </si>
  <si>
    <t xml:space="preserve">进度指标</t>
  </si>
  <si>
    <t xml:space="preserve">出版进度指标</t>
  </si>
  <si>
    <r>
      <rPr>
        <sz val="12"/>
        <color rgb="FF000000"/>
        <rFont val="Noto Sans"/>
        <family val="2"/>
      </rPr>
      <t xml:space="preserve">在出版计划时间内，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送出版社审校。</t>
    </r>
  </si>
  <si>
    <t xml:space="preserve">成本指标</t>
  </si>
  <si>
    <t xml:space="preserve">经费成本指标</t>
  </si>
  <si>
    <t xml:space="preserve">印刷出版费用按照出版合同执行，在保证出版质量的前提下，按照实际情况尽可能节约经费。</t>
  </si>
  <si>
    <t xml:space="preserve">效
果
指
标</t>
  </si>
  <si>
    <t xml:space="preserve">效益指标</t>
  </si>
  <si>
    <t xml:space="preserve">社会效益指标</t>
  </si>
  <si>
    <t xml:space="preserve">通过不断地努力工作，把《京剧历史溯源》（下）办成宣传京剧文化的向导；为北京文化辉煌的明天做贡献。《京剧历史溯源》（下）印刷、装订、发行均严格按照国家标准进行，做到为社会服务，满足人们日益提高的精神文化需要。</t>
  </si>
  <si>
    <t xml:space="preserve">服务对象满意度指标</t>
  </si>
  <si>
    <t xml:space="preserve">读者满意度指标</t>
  </si>
  <si>
    <r>
      <rPr>
        <sz val="12"/>
        <color rgb="FF000000"/>
        <rFont val="Noto Sans"/>
        <family val="2"/>
      </rPr>
      <t xml:space="preserve">《京剧历史溯源》（下）在文章、配图、编排、印刷等方面更上一个台阶，使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的读者满意图书的总体编排水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7.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7.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2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4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40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