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轴线、北京历史文化研究与宣传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宣传北京的历史文化精神，增强人民群众保护中轴线、热爱中轴线、利用中轴线的意识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积极助力弘扬中华民族伟大复兴中国梦，为中轴线申遗贡献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讲次数</t>
  </si>
  <si>
    <r>
      <rPr>
        <sz val="12"/>
        <color rgb="FF000000"/>
        <rFont val="Arial"/>
        <family val="2"/>
      </rPr>
      <t xml:space="preserve">3-6</t>
    </r>
    <r>
      <rPr>
        <sz val="12"/>
        <color rgb="FF000000"/>
        <rFont val="Noto Sans"/>
        <family val="2"/>
      </rPr>
      <t xml:space="preserve">次</t>
    </r>
  </si>
  <si>
    <t xml:space="preserve">参与宣讲专家</t>
  </si>
  <si>
    <r>
      <rPr>
        <sz val="12"/>
        <color rgb="FF000000"/>
        <rFont val="Arial"/>
        <family val="2"/>
      </rPr>
      <t xml:space="preserve">5--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宣讲成果验收率</t>
  </si>
  <si>
    <t xml:space="preserve">100%</t>
  </si>
  <si>
    <t xml:space="preserve">宣讲内容</t>
  </si>
  <si>
    <t xml:space="preserve">采用集中备课方式，详细梳理北京中轴线的发展变化、文化内涵、启示作用等内容</t>
  </si>
  <si>
    <t xml:space="preserve">宣讲形式</t>
  </si>
  <si>
    <t xml:space="preserve">深入到北京的大中学校、工矿企业、街道社区等地定期巡回宣讲</t>
  </si>
  <si>
    <t xml:space="preserve">进度指标</t>
  </si>
  <si>
    <t xml:space="preserve">宣讲会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.0235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历史文化传承</t>
  </si>
  <si>
    <t xml:space="preserve">深入挖掘中轴线历史文化内涵及周边的历史文化</t>
  </si>
  <si>
    <t xml:space="preserve">普通市民观众</t>
  </si>
  <si>
    <t xml:space="preserve">增强人民群众保护中轴线、热爱中轴线、利用中轴线的意识</t>
  </si>
  <si>
    <t xml:space="preserve">社会影响力</t>
  </si>
  <si>
    <t xml:space="preserve">积极助力弘扬中华民族伟大复兴中国梦，为中轴线申遗贡献力量</t>
  </si>
  <si>
    <t xml:space="preserve">服务对象满意度指标</t>
  </si>
  <si>
    <t xml:space="preserve">专家学者</t>
  </si>
  <si>
    <t xml:space="preserve">学生</t>
  </si>
  <si>
    <t xml:space="preserve">95%</t>
  </si>
  <si>
    <t xml:space="preserve">群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.0235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.0235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3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10" t="s">
        <v>57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10" t="s">
        <v>57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温红征</cp:lastModifiedBy>
  <dcterms:modified xsi:type="dcterms:W3CDTF">2020-02-12T08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