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剧研讨系列活动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建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目标：弘扬中华优秀传统文化，促进京剧艺术发展，发挥参事馆员智力优势进行京剧观摩研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出数量指标</t>
  </si>
  <si>
    <t xml:space="preserve">组织两场京剧观摩活动</t>
  </si>
  <si>
    <t xml:space="preserve">拍摄数量指标</t>
  </si>
  <si>
    <r>
      <rPr>
        <sz val="12"/>
        <color rgb="FF000000"/>
        <rFont val="Noto Sans"/>
        <family val="2"/>
      </rPr>
      <t xml:space="preserve">每场演出安排四至六个机位，每场拍摄不少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张照片。</t>
    </r>
  </si>
  <si>
    <t xml:space="preserve">质量指标</t>
  </si>
  <si>
    <t xml:space="preserve">演出质量指标</t>
  </si>
  <si>
    <t xml:space="preserve">观摩曾获梅花奖的京剧名家演出</t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照片质量指标</t>
    </r>
  </si>
  <si>
    <t xml:space="preserve">可以用于出版精品画册
演出</t>
  </si>
  <si>
    <t xml:space="preserve">进度指标</t>
  </si>
  <si>
    <t xml:space="preserve">安排进度指标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，安排两场演出活动</t>
    </r>
  </si>
  <si>
    <t xml:space="preserve">成本指标</t>
  </si>
  <si>
    <t xml:space="preserve">经费成本指标</t>
  </si>
  <si>
    <t xml:space="preserve">演出前与有关单位签订合同，按照合同执行，尽量节约经费
</t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宣传京剧艺术，弘扬传统文化，吸引大众关注京剧，热爱北京
观众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读者</t>
    </r>
  </si>
  <si>
    <t xml:space="preserve">服务对象满意度指标</t>
  </si>
  <si>
    <t xml:space="preserve">满意度指标</t>
  </si>
  <si>
    <r>
      <rPr>
        <sz val="12"/>
        <color rgb="FF000000"/>
        <rFont val="Noto Sans"/>
        <family val="2"/>
      </rPr>
      <t xml:space="preserve">参观观摩活动的观众满意率在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，如果出版京剧画册，读者满意度在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9.7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9.7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10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41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