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冬奥会工程建设图片、视频资料拍摄费</t>
  </si>
  <si>
    <t xml:space="preserve">项目类型</t>
  </si>
  <si>
    <t xml:space="preserve">机构运行保障</t>
  </si>
  <si>
    <t xml:space="preserve">一级主管部门名称</t>
  </si>
  <si>
    <t xml:space="preserve">北京市重大项目建设指挥部办公室</t>
  </si>
  <si>
    <t xml:space="preserve">项目申报单位名称</t>
  </si>
  <si>
    <t xml:space="preserve">北京市重大项目建设指挥部办公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阎挺</t>
  </si>
  <si>
    <t xml:space="preserve">项目实施责任人联系电话</t>
  </si>
  <si>
    <t xml:space="preserve">593329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聘请专业公司对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冬奥会和冬残奥会北京地区工程建设项目进行视频及图片的拍摄，对冬奥会场馆建设过程的持续记录，为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和冬残奥会宣传工作提供素材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视频资料拍摄。图片资料拍摄</t>
  </si>
  <si>
    <r>
      <rPr>
        <sz val="12"/>
        <color rgb="FF000000"/>
        <rFont val="Noto Sans"/>
        <family val="2"/>
      </rPr>
      <t xml:space="preserve">每月拍摄冬奥工程建设相关有效视频不少于</t>
    </r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分钟，素材内容完整、清晰度高，能够满足后期使用需求。第二月上旬形成上月视频编辑成果，在预算范围内及时足额支付拍摄费，确保对冬奥会场馆建设过程的持续记录并留存素材。每月拍摄和编辑有效图片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张，拍摄图片不低于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万像素，能够满足后期使用需求，第二月上旬形成上月图片拍摄和编辑成果，在预算范围内及时足额支付拍摄费，确保对冬奥会场馆建设过程的持续记录并留存素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9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85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85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6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张彦莉</cp:lastModifiedBy>
  <cp:lastPrinted>2019-09-18T08:14:52Z</cp:lastPrinted>
  <dcterms:modified xsi:type="dcterms:W3CDTF">2019-11-27T05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