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扶贫支援地区消费扶贫产品名录制作及应用管理项目</t>
  </si>
  <si>
    <t xml:space="preserve">项目类型</t>
  </si>
  <si>
    <t xml:space="preserve">机构运行保障</t>
  </si>
  <si>
    <t xml:space="preserve">一级主管部门名称</t>
  </si>
  <si>
    <t xml:space="preserve">北京市扶贫协作和支援合作工作领导小组办公室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聚焦全市扶贫支援合作成效，聚焦全市扶贫支援先进典型，聚焦消费扶贫亮点和举措，以北京市消费扶贫产业双创中心为平台和载体，加大宣传力度，全方位宣传北京市扶贫支援地区扶贫农副产品，营造全社会参与消费扶贫良好氛围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宣传册类别 </t>
  </si>
  <si>
    <t xml:space="preserve">2</t>
  </si>
  <si>
    <t xml:space="preserve">宣传效果 </t>
  </si>
  <si>
    <t xml:space="preserve">良好</t>
  </si>
  <si>
    <t xml:space="preserve">工作周期 </t>
  </si>
  <si>
    <t xml:space="preserve">预算控制数 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社会效益 </t>
  </si>
  <si>
    <t xml:space="preserve">统筹前后方，统筹市、区宣传渠道，统筹传统媒体和新媒体，全方位宣传推广双创中心</t>
  </si>
  <si>
    <t xml:space="preserve">可持续影响 </t>
  </si>
  <si>
    <t xml:space="preserve">营造全社会参与消费扶贫良好氛围</t>
  </si>
  <si>
    <t xml:space="preserve">各方满意度 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0"/>
      <c r="I8" s="10"/>
    </row>
    <row r="9" customFormat="false" ht="21.75" hidden="false" customHeight="true" outlineLevel="0" collapsed="false">
      <c r="A9" s="10" t="s">
        <v>16</v>
      </c>
      <c r="B9" s="10"/>
      <c r="C9" s="10"/>
      <c r="D9" s="10"/>
      <c r="E9" s="10"/>
      <c r="F9" s="12" t="n">
        <f aca="false">IF(SUM(F10:F11)=0,"",SUM(F10:F11))</f>
        <v>100</v>
      </c>
      <c r="G9" s="12"/>
      <c r="H9" s="12"/>
      <c r="I9" s="12"/>
    </row>
    <row r="10" customFormat="false" ht="21.75" hidden="false" customHeight="true" outlineLevel="0" collapsed="false">
      <c r="A10" s="10" t="s">
        <v>17</v>
      </c>
      <c r="B10" s="10"/>
      <c r="C10" s="10"/>
      <c r="D10" s="10"/>
      <c r="E10" s="10"/>
      <c r="F10" s="12" t="n">
        <v>100</v>
      </c>
      <c r="G10" s="12"/>
      <c r="H10" s="12"/>
      <c r="I10" s="12"/>
    </row>
    <row r="11" customFormat="false" ht="21.75" hidden="false" customHeight="true" outlineLevel="0" collapsed="false">
      <c r="A11" s="10" t="s">
        <v>18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5</v>
      </c>
      <c r="D14" s="11" t="s">
        <v>26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29</v>
      </c>
      <c r="D16" s="11" t="s">
        <v>1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0</v>
      </c>
      <c r="D17" s="11" t="s">
        <v>31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2</v>
      </c>
      <c r="D18" s="10" t="s">
        <v>33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4</v>
      </c>
      <c r="D19" s="10" t="s">
        <v>35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6</v>
      </c>
      <c r="D20" s="11" t="s">
        <v>37</v>
      </c>
      <c r="E20" s="11"/>
      <c r="F20" s="11"/>
      <c r="G20" s="11"/>
      <c r="H20" s="11"/>
      <c r="I20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