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部城市对口支援西部地区人才培训经费</t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国家发展改革委的具体要求，落实好东部城市对口支持西部地区人才培训任务，培养高素质人才队伍，为西部地区经济建设和社会发展服务。
年度目标：通过培训提升西部来京培养学员的专业素质和工作能力，特别提高学员们岗位实践能力和开拓创新精神；通过建立长效培训机制，实现西部开发和人才开发相互促进，从而为西部地区经济建设和社会发展服务，逐步优化西部地区的产业层级，加强西部地区自我发展能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培训班次 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培训人数 </t>
  </si>
  <si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人</t>
    </r>
  </si>
  <si>
    <t xml:space="preserve">培训天数 </t>
  </si>
  <si>
    <r>
      <rPr>
        <sz val="12"/>
        <color rgb="FF000000"/>
        <rFont val="Noto Sans"/>
        <family val="2"/>
      </rPr>
      <t xml:space="preserve">每次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天，共</t>
    </r>
    <r>
      <rPr>
        <sz val="12"/>
        <color rgb="FF000000"/>
        <rFont val="Arial"/>
        <family val="0"/>
      </rPr>
      <t xml:space="preserve">64</t>
    </r>
    <r>
      <rPr>
        <sz val="12"/>
        <color rgb="FF000000"/>
        <rFont val="Noto Sans"/>
        <family val="2"/>
      </rPr>
      <t xml:space="preserve">天</t>
    </r>
  </si>
  <si>
    <t xml:space="preserve">课程数量 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门</t>
    </r>
  </si>
  <si>
    <t xml:space="preserve">教学模式创新数量 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门</t>
    </r>
  </si>
  <si>
    <t xml:space="preserve">培训参与度 </t>
  </si>
  <si>
    <t xml:space="preserve">≥90%</t>
  </si>
  <si>
    <t xml:space="preserve">培训合格率 </t>
  </si>
  <si>
    <t xml:space="preserve">培训时间 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预算控制数 </t>
  </si>
  <si>
    <r>
      <rPr>
        <sz val="12"/>
        <color rgb="FF000000"/>
        <rFont val="Arial"/>
        <family val="0"/>
      </rPr>
      <t xml:space="preserve">176</t>
    </r>
    <r>
      <rPr>
        <sz val="12"/>
        <color rgb="FF000000"/>
        <rFont val="Noto Sans"/>
        <family val="2"/>
      </rPr>
      <t xml:space="preserve">万元 </t>
    </r>
  </si>
  <si>
    <t xml:space="preserve">人均培训成本 </t>
  </si>
  <si>
    <r>
      <rPr>
        <sz val="12"/>
        <color rgb="FF000000"/>
        <rFont val="Arial"/>
        <family val="0"/>
      </rPr>
      <t xml:space="preserve">4400</t>
    </r>
    <r>
      <rPr>
        <sz val="12"/>
        <color rgb="FF000000"/>
        <rFont val="Noto Sans"/>
        <family val="2"/>
      </rPr>
      <t xml:space="preserve">元</t>
    </r>
  </si>
  <si>
    <t xml:space="preserve">培训对西部地区的建设和人才开发的效果 </t>
  </si>
  <si>
    <t xml:space="preserve">得到提升</t>
  </si>
  <si>
    <t xml:space="preserve">受训学员满意度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f aca="false">IF(SUM(F10:F11)=0,"",SUM(F10:F11))</f>
        <v>176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176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5</v>
      </c>
      <c r="D14" s="11" t="s">
        <v>26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7</v>
      </c>
      <c r="D15" s="11" t="s">
        <v>28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29</v>
      </c>
      <c r="D16" s="10" t="s">
        <v>30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7</v>
      </c>
      <c r="D20" s="11" t="s">
        <v>36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38</v>
      </c>
      <c r="D21" s="11" t="s">
        <v>39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0</v>
      </c>
      <c r="D22" s="11" t="s">
        <v>41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6</v>
      </c>
      <c r="D25" s="11" t="s">
        <v>36</v>
      </c>
      <c r="E25" s="11"/>
      <c r="F25" s="11"/>
      <c r="G25" s="11"/>
      <c r="H25" s="11"/>
      <c r="I25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