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驻区部队补助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贾德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拨付驻区部队补助支出，更好地维护区域稳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拨付驻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部队单位</t>
    </r>
  </si>
  <si>
    <t xml:space="preserve">质量指标</t>
  </si>
  <si>
    <t xml:space="preserve">确保地区安全稳定</t>
  </si>
  <si>
    <t xml:space="preserve">进度指标</t>
  </si>
  <si>
    <t xml:space="preserve">全年按照季度拨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501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501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7T03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