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核心区及建国门到复兴门扩声系统运行维护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北京市人民政府天安门地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冯剑飞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核心区及建国门到复兴门扩声系统的机房、设备、线路等系统维护保养，保证扩声系统正常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开机检查次数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质量指标</t>
  </si>
  <si>
    <t xml:space="preserve">相关设施设备安全达到标准</t>
  </si>
  <si>
    <t xml:space="preserve">进度指标</t>
  </si>
  <si>
    <t xml:space="preserve">每月检查按时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530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530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57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