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8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中关村论坛（尾款）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年度目标：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中关村论坛会议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“中关村国际前沿科技成果展”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打造面向创新创业主体的全球性、综合性、开放性的科技创新高端国际论坛。                                                          说明：该项目为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中关村论坛项目经费尾款，包含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中关村论坛会议项目尾款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及中关村国际前沿科技成果展项目尾款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。根据《中关村管委会专项委托工作及经费管理办法（试行）》中科园发</t>
    </r>
    <r>
      <rPr>
        <sz val="11"/>
        <color rgb="FF000000"/>
        <rFont val="宋体"/>
        <family val="0"/>
        <charset val="134"/>
      </rPr>
      <t xml:space="preserve">[2017]40</t>
    </r>
    <r>
      <rPr>
        <sz val="11"/>
        <color rgb="FF000000"/>
        <rFont val="Noto Sans"/>
        <family val="2"/>
      </rPr>
      <t xml:space="preserve">号有关规定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中关村论坛项目尾款将纳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，并在项目验收审计合格后，拨付至承担单位。我委申报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中关村论坛项目首款时，绩效目标按照整体工作情况及预算全款进行测算、填报。因此，此次申报同首款绩效目标基本保持一致，并在工作结束时，按照预算全款及整体工作落实情况进行绩效考核、验收审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质量指标</t>
  </si>
  <si>
    <t xml:space="preserve">媒体报道次数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展品安全保障率</t>
  </si>
  <si>
    <t xml:space="preserve">1</t>
  </si>
  <si>
    <t xml:space="preserve">发布重大成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进度指标</t>
  </si>
  <si>
    <t xml:space="preserve">活动完成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数量指标</t>
  </si>
  <si>
    <t xml:space="preserve">外籍演讲嘉宾（外籍及国内）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举办国际会议场次</t>
  </si>
  <si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次</t>
    </r>
  </si>
  <si>
    <t xml:space="preserve">活动开放天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</t>
    </r>
  </si>
  <si>
    <t xml:space="preserve">展览场地占地面积</t>
  </si>
  <si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平方米</t>
    </r>
  </si>
  <si>
    <t xml:space="preserve">观展人数</t>
  </si>
  <si>
    <r>
      <rPr>
        <sz val="12"/>
        <color rgb="FF000000"/>
        <rFont val="Arial"/>
        <family val="2"/>
      </rPr>
      <t xml:space="preserve">30000</t>
    </r>
    <r>
      <rPr>
        <sz val="12"/>
        <color rgb="FF000000"/>
        <rFont val="Noto Sans"/>
        <family val="2"/>
      </rPr>
      <t xml:space="preserve">人次</t>
    </r>
  </si>
  <si>
    <t xml:space="preserve">会议规模</t>
  </si>
  <si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中关村认知度</t>
  </si>
  <si>
    <t xml:space="preserve">打造成具有全球影响力的品牌活动</t>
  </si>
  <si>
    <t xml:space="preserve">覆盖面、海外影响力</t>
  </si>
  <si>
    <t xml:space="preserve">提高中关村论坛规格、增强国际性</t>
  </si>
  <si>
    <t xml:space="preserve">服务对象满意度指标</t>
  </si>
  <si>
    <t xml:space="preserve">参会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0.49"/>
    <col collapsed="false" customWidth="true" hidden="false" outlineLevel="0" max="5" min="5" style="1" width="13.9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600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600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39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6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6</v>
      </c>
      <c r="D17" s="14" t="s">
        <v>37</v>
      </c>
      <c r="E17" s="11" t="s">
        <v>38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9</v>
      </c>
      <c r="D18" s="14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4" t="s">
        <v>43</v>
      </c>
      <c r="E19" s="11" t="s">
        <v>44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/>
      <c r="D20" s="14" t="s">
        <v>45</v>
      </c>
      <c r="E20" s="11" t="s">
        <v>46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4" t="s">
        <v>47</v>
      </c>
      <c r="E21" s="11" t="s">
        <v>48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/>
      <c r="D22" s="14" t="s">
        <v>49</v>
      </c>
      <c r="E22" s="11" t="s">
        <v>50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/>
      <c r="D23" s="14" t="s">
        <v>51</v>
      </c>
      <c r="E23" s="11" t="s">
        <v>52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4" t="s">
        <v>53</v>
      </c>
      <c r="E24" s="11" t="s">
        <v>54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 t="s">
        <v>55</v>
      </c>
      <c r="C25" s="10" t="s">
        <v>56</v>
      </c>
      <c r="D25" s="14" t="s">
        <v>57</v>
      </c>
      <c r="E25" s="14" t="s">
        <v>58</v>
      </c>
      <c r="F25" s="14"/>
      <c r="G25" s="14"/>
      <c r="H25" s="14"/>
      <c r="I25" s="14"/>
    </row>
    <row r="26" customFormat="false" ht="24" hidden="false" customHeight="true" outlineLevel="0" collapsed="false">
      <c r="A26" s="10"/>
      <c r="B26" s="10"/>
      <c r="C26" s="10"/>
      <c r="D26" s="14" t="s">
        <v>59</v>
      </c>
      <c r="E26" s="14" t="s">
        <v>60</v>
      </c>
      <c r="F26" s="14"/>
      <c r="G26" s="14"/>
      <c r="H26" s="14"/>
      <c r="I26" s="14"/>
    </row>
    <row r="27" customFormat="false" ht="35.25" hidden="false" customHeight="true" outlineLevel="0" collapsed="false">
      <c r="A27" s="10"/>
      <c r="B27" s="10"/>
      <c r="C27" s="10" t="s">
        <v>61</v>
      </c>
      <c r="D27" s="14" t="s">
        <v>62</v>
      </c>
      <c r="E27" s="11" t="s">
        <v>63</v>
      </c>
      <c r="F27" s="11"/>
      <c r="G27" s="11"/>
      <c r="H27" s="11"/>
      <c r="I27" s="1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7"/>
    <mergeCell ref="E13:I13"/>
    <mergeCell ref="B14:B24"/>
    <mergeCell ref="C14:C16"/>
    <mergeCell ref="E14:I14"/>
    <mergeCell ref="E15:I15"/>
    <mergeCell ref="E16:I16"/>
    <mergeCell ref="E17:I17"/>
    <mergeCell ref="E18:I18"/>
    <mergeCell ref="C19:C24"/>
    <mergeCell ref="E19:I19"/>
    <mergeCell ref="E20:I20"/>
    <mergeCell ref="E21:I21"/>
    <mergeCell ref="E22:I22"/>
    <mergeCell ref="E23:I23"/>
    <mergeCell ref="E24:I24"/>
    <mergeCell ref="B25:B27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13:56Z</cp:lastPrinted>
  <dcterms:modified xsi:type="dcterms:W3CDTF">2019-11-28T01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