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11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项资金预算审核和评审支持资金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威</t>
  </si>
  <si>
    <t xml:space="preserve">项目实施责任人联系电话</t>
  </si>
  <si>
    <t xml:space="preserve">888299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预算审核、自评，分析总结支出信息，不断深化我委预算编制和预算执行机制，完善长效资金监管制度体系，充分发挥财政专项资金的使用效益。
一是按照市财政的要求，开展预算审核与自评审工作
二是严格执行财政专项资金的管理要求，进一步强化预算编制工作，不断提高我委财政专项资金预算编制的科学化和精细化水平。
三是进一步推动我委各类专项资金管理办法的落实，规范财政专项资金的执行管理，综合分析并运用绩效评价和预算审核结论，保障财政资金安全、高效使用。
四是协助开展内控规范、政策评估、事前绩效评价。从制度层面、资金管理层面，提出意见和建议，进一步规范并完善我委财政专项资金监管工作。
五是进一步加强政府采购的各项管理工作，加强全体采购工作人员的法律法规宣传教育力度，确保采购活动依法依规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预算评审</t>
  </si>
  <si>
    <t xml:space="preserve">根据年度预算规模，确定需评审项目数量，完成评审工作</t>
  </si>
  <si>
    <t xml:space="preserve">预算审核和申报</t>
  </si>
  <si>
    <t xml:space="preserve">根据年度预算规模，确定需评审项目数量，完成审核和申报工作</t>
  </si>
  <si>
    <t xml:space="preserve">质量指标</t>
  </si>
  <si>
    <t xml:space="preserve">进一步规范并完善我委财政专项资金监管工作</t>
  </si>
  <si>
    <t xml:space="preserve">确保年度预算申报和评审工作顺利完成</t>
  </si>
  <si>
    <t xml:space="preserve">进一步加强政府采购的各项管理工作</t>
  </si>
  <si>
    <t xml:space="preserve">确保检查报告合理准确，工作建议有可操作性</t>
  </si>
  <si>
    <t xml:space="preserve">加强内部控制规范管理</t>
  </si>
  <si>
    <t xml:space="preserve">完善单位规章制度，规范业务流程、查找经济活动风险点并提出应对措施</t>
  </si>
  <si>
    <t xml:space="preserve">进度指标</t>
  </si>
  <si>
    <t xml:space="preserve">根据市财政预算申报和评审进度要求，完成相关工作</t>
  </si>
  <si>
    <t xml:space="preserve">按照市财政要求的时间，完成预算申报工作，在年度预算批复前，完成评审工作</t>
  </si>
  <si>
    <t xml:space="preserve">完成内控规范手册修订版</t>
  </si>
  <si>
    <t xml:space="preserve">按照协议约定，完成内控规范手册修订工作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通过完善制度、规范业务流程、加强资金监管，保证我委经济业务活动合法合规、国有资产安全有效使用，有效预防腐败。</t>
  </si>
  <si>
    <t xml:space="preserve">从制度层面、资金管理层面加强我委经济活动管理，进一步规范我委单位层面、业务层面和资金管理层面经济活动业务流程、加强我委财政专项资金监管工作。</t>
  </si>
  <si>
    <t xml:space="preserve">促进业务处室对预算编制的了解，提高了预算编报效率和质量</t>
  </si>
  <si>
    <t xml:space="preserve">对我委各处室的预算编报工作进行培训指导，使各业务处室深入了解了预算编报的相关规定和要求，提高了预算编报效率，确保我委年度预算编报和评审工作符合市财政相关要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31.2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0"/>
      <c r="E9" s="10"/>
      <c r="F9" s="12" t="n">
        <f aca="false">IF(SUM(F10:F11)=0,"",SUM(F10:F11))</f>
        <v>150</v>
      </c>
      <c r="G9" s="12"/>
      <c r="H9" s="12"/>
      <c r="I9" s="12"/>
    </row>
    <row r="10" customFormat="false" ht="36" hidden="false" customHeight="true" outlineLevel="0" collapsed="false">
      <c r="A10" s="10" t="s">
        <v>20</v>
      </c>
      <c r="B10" s="10"/>
      <c r="C10" s="10"/>
      <c r="D10" s="10"/>
      <c r="E10" s="10"/>
      <c r="F10" s="12" t="n">
        <v>150</v>
      </c>
      <c r="G10" s="12"/>
      <c r="H10" s="12"/>
      <c r="I10" s="12"/>
    </row>
    <row r="11" customFormat="false" ht="36" hidden="false" customHeight="true" outlineLevel="0" collapsed="false">
      <c r="A11" s="10" t="s">
        <v>21</v>
      </c>
      <c r="B11" s="10"/>
      <c r="C11" s="10"/>
      <c r="D11" s="10"/>
      <c r="E11" s="10"/>
      <c r="F11" s="12"/>
      <c r="G11" s="12"/>
      <c r="H11" s="12"/>
      <c r="I11" s="12"/>
    </row>
    <row r="12" customFormat="false" ht="117.75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9</v>
      </c>
      <c r="C14" s="10" t="s">
        <v>30</v>
      </c>
      <c r="D14" s="14" t="s">
        <v>31</v>
      </c>
      <c r="E14" s="14" t="s">
        <v>32</v>
      </c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/>
      <c r="D15" s="14" t="s">
        <v>33</v>
      </c>
      <c r="E15" s="14" t="s">
        <v>34</v>
      </c>
      <c r="F15" s="14"/>
      <c r="G15" s="14"/>
      <c r="H15" s="14"/>
      <c r="I15" s="14"/>
    </row>
    <row r="16" customFormat="false" ht="37.5" hidden="false" customHeight="true" outlineLevel="0" collapsed="false">
      <c r="A16" s="10"/>
      <c r="B16" s="10"/>
      <c r="C16" s="10" t="s">
        <v>35</v>
      </c>
      <c r="D16" s="14" t="s">
        <v>36</v>
      </c>
      <c r="E16" s="14" t="s">
        <v>37</v>
      </c>
      <c r="F16" s="14"/>
      <c r="G16" s="14"/>
      <c r="H16" s="14"/>
      <c r="I16" s="14"/>
    </row>
    <row r="17" customFormat="false" ht="33" hidden="false" customHeight="true" outlineLevel="0" collapsed="false">
      <c r="A17" s="10"/>
      <c r="B17" s="10"/>
      <c r="C17" s="10"/>
      <c r="D17" s="14" t="s">
        <v>38</v>
      </c>
      <c r="E17" s="14" t="s">
        <v>39</v>
      </c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/>
      <c r="D18" s="14" t="s">
        <v>40</v>
      </c>
      <c r="E18" s="14" t="s">
        <v>41</v>
      </c>
      <c r="F18" s="14"/>
      <c r="G18" s="14"/>
      <c r="H18" s="14"/>
      <c r="I18" s="14"/>
    </row>
    <row r="19" customFormat="false" ht="33.75" hidden="false" customHeight="true" outlineLevel="0" collapsed="false">
      <c r="A19" s="10"/>
      <c r="B19" s="10"/>
      <c r="C19" s="10" t="s">
        <v>42</v>
      </c>
      <c r="D19" s="14" t="s">
        <v>43</v>
      </c>
      <c r="E19" s="14" t="s">
        <v>44</v>
      </c>
      <c r="F19" s="14"/>
      <c r="G19" s="14"/>
      <c r="H19" s="14"/>
      <c r="I19" s="14"/>
    </row>
    <row r="20" customFormat="false" ht="24" hidden="false" customHeight="true" outlineLevel="0" collapsed="false">
      <c r="A20" s="10"/>
      <c r="B20" s="10"/>
      <c r="C20" s="10"/>
      <c r="D20" s="14" t="s">
        <v>45</v>
      </c>
      <c r="E20" s="14" t="s">
        <v>46</v>
      </c>
      <c r="F20" s="14"/>
      <c r="G20" s="14"/>
      <c r="H20" s="14"/>
      <c r="I20" s="14"/>
    </row>
    <row r="21" customFormat="false" ht="24" hidden="false" customHeight="true" outlineLevel="0" collapsed="false">
      <c r="A21" s="10"/>
      <c r="B21" s="10"/>
      <c r="C21" s="10" t="s">
        <v>47</v>
      </c>
      <c r="D21" s="14" t="s">
        <v>48</v>
      </c>
      <c r="E21" s="11" t="s">
        <v>49</v>
      </c>
      <c r="F21" s="11"/>
      <c r="G21" s="11"/>
      <c r="H21" s="11"/>
      <c r="I21" s="11"/>
    </row>
    <row r="22" customFormat="false" ht="83.25" hidden="false" customHeight="true" outlineLevel="0" collapsed="false">
      <c r="A22" s="10"/>
      <c r="B22" s="10" t="s">
        <v>50</v>
      </c>
      <c r="C22" s="10" t="s">
        <v>51</v>
      </c>
      <c r="D22" s="14" t="s">
        <v>52</v>
      </c>
      <c r="E22" s="14" t="s">
        <v>53</v>
      </c>
      <c r="F22" s="14"/>
      <c r="G22" s="14"/>
      <c r="H22" s="14"/>
      <c r="I22" s="14"/>
    </row>
    <row r="23" customFormat="false" ht="51" hidden="false" customHeight="true" outlineLevel="0" collapsed="false">
      <c r="A23" s="10"/>
      <c r="B23" s="10"/>
      <c r="C23" s="10"/>
      <c r="D23" s="14" t="s">
        <v>54</v>
      </c>
      <c r="E23" s="14" t="s">
        <v>55</v>
      </c>
      <c r="F23" s="14"/>
      <c r="G23" s="14"/>
      <c r="H23" s="14"/>
      <c r="I23" s="14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8:23:08Z</cp:lastPrinted>
  <dcterms:modified xsi:type="dcterms:W3CDTF">2019-11-28T04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