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56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科技服务平台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闫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中关村科技服务平台达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家，提升平台服务能力。
年度目标：完成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中关村科技服务平台的建设支持，支持平台聘用专业技术人才，开展成果筛选、评价、转化等服务，为科技成果转化项目提供有效服务，促进科技成果在中关村示范区转化落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知识产权服务类、检测认证服务类、标准化等三类平台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左右</t>
    </r>
  </si>
  <si>
    <t xml:space="preserve">技术转移类服务平台（技术转移平台方向）</t>
  </si>
  <si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家左右</t>
    </r>
  </si>
  <si>
    <t xml:space="preserve">技术转移类服务平台（人才培训基地）</t>
  </si>
  <si>
    <t xml:space="preserve">培养技术转移服务人才数量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培育高端科技服务业态和服务品牌，在示范区内形成产业聚集效应，进一步促进示范区科技服务业发展。</t>
  </si>
  <si>
    <r>
      <rPr>
        <sz val="12"/>
        <color rgb="FF000000"/>
        <rFont val="Noto Sans"/>
        <family val="2"/>
      </rPr>
      <t xml:space="preserve">在示范区内聚集各类科技服务机构不少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家。</t>
    </r>
  </si>
  <si>
    <t xml:space="preserve">推动科技成果在中关村落地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启动资金申报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左右</t>
    </r>
  </si>
  <si>
    <t xml:space="preserve">完成补贴资金审核发放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左右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8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科技成果转化环境优化</t>
  </si>
  <si>
    <t xml:space="preserve">得到提升</t>
  </si>
  <si>
    <t xml:space="preserve">支撑高精尖产业发展</t>
  </si>
  <si>
    <t xml:space="preserve">服务中关村企业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家</t>
    </r>
  </si>
  <si>
    <t xml:space="preserve">服务中关村企业家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次</t>
    </r>
  </si>
  <si>
    <t xml:space="preserve">服务总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家次</t>
    </r>
  </si>
  <si>
    <t xml:space="preserve">开展公益性服务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场</t>
    </r>
  </si>
  <si>
    <t xml:space="preserve">服务对象满意度指标</t>
  </si>
  <si>
    <t xml:space="preserve">知识产权服务类、检测认证服务类、标准化类、技术转移服务平台类等科技服务平台服务对象投诉率</t>
  </si>
  <si>
    <t xml:space="preserve">≤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42.74"/>
    <col collapsed="false" customWidth="true" hidden="false" outlineLevel="0" max="5" min="5" style="1" width="12.4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484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484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8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9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7.5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3.75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4" t="s">
        <v>31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/>
      <c r="D17" s="13" t="s">
        <v>35</v>
      </c>
      <c r="E17" s="14" t="s">
        <v>36</v>
      </c>
      <c r="F17" s="14"/>
      <c r="G17" s="14"/>
      <c r="H17" s="14"/>
      <c r="I17" s="14"/>
    </row>
    <row r="18" customFormat="false" ht="51" hidden="false" customHeight="true" outlineLevel="0" collapsed="false">
      <c r="A18" s="10"/>
      <c r="B18" s="10"/>
      <c r="C18" s="10" t="s">
        <v>37</v>
      </c>
      <c r="D18" s="13" t="s">
        <v>38</v>
      </c>
      <c r="E18" s="13" t="s">
        <v>39</v>
      </c>
      <c r="F18" s="13"/>
      <c r="G18" s="13"/>
      <c r="H18" s="13"/>
      <c r="I18" s="13"/>
    </row>
    <row r="19" customFormat="false" ht="24" hidden="false" customHeight="true" outlineLevel="0" collapsed="false">
      <c r="A19" s="10"/>
      <c r="B19" s="10"/>
      <c r="C19" s="10"/>
      <c r="D19" s="13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42</v>
      </c>
      <c r="D20" s="13" t="s">
        <v>43</v>
      </c>
      <c r="E20" s="14" t="s">
        <v>44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/>
      <c r="D21" s="13" t="s">
        <v>45</v>
      </c>
      <c r="E21" s="14" t="s">
        <v>46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 t="s">
        <v>47</v>
      </c>
      <c r="D22" s="13" t="s">
        <v>48</v>
      </c>
      <c r="E22" s="14" t="s">
        <v>49</v>
      </c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 t="s">
        <v>50</v>
      </c>
      <c r="C23" s="10" t="s">
        <v>51</v>
      </c>
      <c r="D23" s="13" t="s">
        <v>52</v>
      </c>
      <c r="E23" s="10" t="s">
        <v>53</v>
      </c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/>
      <c r="D24" s="13" t="s">
        <v>54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/>
      <c r="D25" s="13" t="s">
        <v>55</v>
      </c>
      <c r="E25" s="10" t="s">
        <v>56</v>
      </c>
      <c r="F25" s="10"/>
      <c r="G25" s="10"/>
      <c r="H25" s="10"/>
      <c r="I25" s="10"/>
    </row>
    <row r="26" customFormat="false" ht="24" hidden="false" customHeight="true" outlineLevel="0" collapsed="false">
      <c r="A26" s="10"/>
      <c r="B26" s="10"/>
      <c r="C26" s="10"/>
      <c r="D26" s="13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10"/>
      <c r="B27" s="10"/>
      <c r="C27" s="10"/>
      <c r="D27" s="13" t="s">
        <v>59</v>
      </c>
      <c r="E27" s="10" t="s">
        <v>60</v>
      </c>
      <c r="F27" s="10"/>
      <c r="G27" s="10"/>
      <c r="H27" s="10"/>
      <c r="I27" s="10"/>
    </row>
    <row r="28" customFormat="false" ht="24" hidden="false" customHeight="true" outlineLevel="0" collapsed="false">
      <c r="A28" s="10"/>
      <c r="B28" s="10"/>
      <c r="C28" s="10"/>
      <c r="D28" s="13" t="s">
        <v>61</v>
      </c>
      <c r="E28" s="10" t="s">
        <v>62</v>
      </c>
      <c r="F28" s="10"/>
      <c r="G28" s="10"/>
      <c r="H28" s="10"/>
      <c r="I28" s="10"/>
    </row>
    <row r="29" customFormat="false" ht="49.5" hidden="false" customHeight="true" outlineLevel="0" collapsed="false">
      <c r="A29" s="10"/>
      <c r="B29" s="10"/>
      <c r="C29" s="10" t="s">
        <v>63</v>
      </c>
      <c r="D29" s="13" t="s">
        <v>64</v>
      </c>
      <c r="E29" s="14" t="s">
        <v>65</v>
      </c>
      <c r="F29" s="14"/>
      <c r="G29" s="14"/>
      <c r="H29" s="14"/>
      <c r="I29" s="14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B23:B29"/>
    <mergeCell ref="C23:C28"/>
    <mergeCell ref="E23:I23"/>
    <mergeCell ref="E24:I24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40:09Z</cp:lastPrinted>
  <dcterms:modified xsi:type="dcterms:W3CDTF">2019-11-28T02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