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19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科技金融政策实施与服务工作专项委托项目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殷豪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组织开展实施中关村多层次资本市场公共服务、中关村天使和创业投资公共服务、中关村科技信贷综合服务计划、中关村金融科技公共服务、中关村并购促进公共服务、中关村科创企业综合融资服务计划、北京市科创基金成果转化子基金专项工作等工作，完成相关研究报告、工作方案、政策建议，梳理形成数据库、案例库，组织开展多种主题的调研，增强与企业、金融机构等的合作交流，促进金融与科技、产业、经济深度融合，建立适合中关村示范区企业全生命周期发展的综合金融服务体系，加快推动普惠金融和绿色金融发展，推进中关村国家科技金融创新中心和全国科技创新中心建设。
年度目标：组织开展实施中关村多层次资本市场公共服务、中关村天使和创业投资公共服务、中关村科技信贷综合服务计划、中关村金融科技公共服务、中关村并购促进公共服务、中关村科创企业综合融资服务计划、北京市科创基金成果转化子基金专项工作等工作，完成相关研究报告、工作方案、政策建议，梳理形成数据库、案例库，组织开展多种主题的调研，增强与企业、金融机构等的合作交流，促进金融与科技、产业、经济深度融合，建立适合中关村示范区企业全生命周期发展的综合金融服务体系，加快推动普惠金融和绿色金融发展，推进中关村国家科技金融创新中心和全国科技创新中心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实施中关村多层次资本市场、天使和创业投资、科技信贷、金融科技、并购促进、企业综合融资服务计划等方面辅导培训及座谈交流活动数量</t>
  </si>
  <si>
    <r>
      <rPr>
        <sz val="12"/>
        <color rgb="FF000000"/>
        <rFont val="Noto Sans"/>
        <family val="2"/>
      </rPr>
      <t xml:space="preserve">辅导培训及座谈交流活动数量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t xml:space="preserve">深化科技金融领域专业研究</t>
  </si>
  <si>
    <r>
      <rPr>
        <sz val="12"/>
        <color rgb="FF000000"/>
        <rFont val="Noto Sans"/>
        <family val="2"/>
      </rPr>
      <t xml:space="preserve">相关的行业分析、总结报告数量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份。</t>
    </r>
  </si>
  <si>
    <t xml:space="preserve">进度指标</t>
  </si>
  <si>
    <t xml:space="preserve">完成委托资金审核发放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35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提升中关村多层次资本市场、天使和创业投资、科技信贷、互联网金融、并购促进、企业综合融资服务计划、北京市科创基金成果转化子基金审核等工作服务中关村企业效果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41.36"/>
    <col collapsed="false" customWidth="true" hidden="false" outlineLevel="0" max="5" min="5" style="1" width="8.45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335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335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145.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1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67.5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3" t="s">
        <v>31</v>
      </c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32</v>
      </c>
      <c r="D15" s="13" t="s">
        <v>33</v>
      </c>
      <c r="E15" s="13" t="s">
        <v>34</v>
      </c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5</v>
      </c>
      <c r="D16" s="13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8</v>
      </c>
      <c r="D17" s="13" t="s">
        <v>39</v>
      </c>
      <c r="E17" s="14" t="s">
        <v>40</v>
      </c>
      <c r="F17" s="14"/>
      <c r="G17" s="14"/>
      <c r="H17" s="14"/>
      <c r="I17" s="14"/>
    </row>
    <row r="18" customFormat="false" ht="85.5" hidden="false" customHeight="true" outlineLevel="0" collapsed="false">
      <c r="A18" s="10"/>
      <c r="B18" s="10" t="s">
        <v>41</v>
      </c>
      <c r="C18" s="10" t="s">
        <v>42</v>
      </c>
      <c r="D18" s="13" t="s">
        <v>43</v>
      </c>
      <c r="E18" s="10" t="s">
        <v>4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8:48:19Z</cp:lastPrinted>
  <dcterms:modified xsi:type="dcterms:W3CDTF">2019-11-28T04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