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案业务费用</t>
  </si>
  <si>
    <t xml:space="preserve">项目类型</t>
  </si>
  <si>
    <t xml:space="preserve">机构运行保障</t>
  </si>
  <si>
    <t xml:space="preserve">一级主管部门名称</t>
  </si>
  <si>
    <t xml:space="preserve">北京市人民检察院第一分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人民检察院第一分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赵德威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办案业务费主要用于履行公诉和审判监督、控告申诉、执行监督、侦查监督等各类检察职能的业务支出。根据《人民检察院财务管理暂行办法》中的业务费开支范围，办案业务费包括以下内容。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办案费：包括办案差旅费、侦缉调查费、协助办案费、技术检验、鉴定和翻译费、印刷费、邮电费、交通费、特情费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消耗费：包括业务装备消耗费、武器消耗费、其他消耗费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会议费：用于各种检察业务及与检察业务相关会议所需的经费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业务租赁费：包括专用通讯网租赁费、互联网带宽租费、集中办案场所租赁费、设备、器械租赁费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业务维修费：用于“两房”维修费和业务装备修理维护费
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检察宣传费：包括举报宣传周费、新闻宣传费、舆情监测费、光盘、书刊制作等费、新闻记者采访费、
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教育培训费：包括专业培训费和教材考试费
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奖励费：包括奖章、奖牌、证书费用和举报揭发有功人员奖励费
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派驻机构经费：用于派驻监狱、看守所的检察室开支
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、其他业务费：包括举报控申费、司法协助费、资料费、物证保管费、检察政策理论研究费、聘任制司法辅助人员公用经费等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得到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I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1" width="13.99"/>
    <col collapsed="false" customWidth="true" hidden="false" outlineLevel="0" max="3" min="3" style="1" width="17.9"/>
    <col collapsed="false" customWidth="true" hidden="false" outlineLevel="0" max="4" min="4" style="1" width="24.36"/>
    <col collapsed="false" customWidth="true" hidden="false" outlineLevel="0" max="5" min="5" style="1" width="15.18"/>
    <col collapsed="false" customWidth="true" hidden="false" outlineLevel="0" max="6" min="6" style="1" width="12.36"/>
    <col collapsed="false" customWidth="true" hidden="false" outlineLevel="0" max="7" min="7" style="1" width="15.81"/>
    <col collapsed="false" customWidth="true" hidden="false" outlineLevel="0" max="8" min="8" style="1" width="6.81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494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494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62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3</v>
      </c>
      <c r="D14" s="10" t="s">
        <v>26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indows User</cp:lastModifiedBy>
  <cp:lastPrinted>2019-09-18T08:14:52Z</cp:lastPrinted>
  <dcterms:modified xsi:type="dcterms:W3CDTF">2020-02-13T09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