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服务</t>
  </si>
  <si>
    <t xml:space="preserve">项目类型</t>
  </si>
  <si>
    <t xml:space="preserve">机构运行保障</t>
  </si>
  <si>
    <t xml:space="preserve">一级主管部门名称</t>
  </si>
  <si>
    <t xml:space="preserve">北京市人民检察院第三分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人民检察院第三分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洪我杭</t>
  </si>
  <si>
    <t xml:space="preserve">项目实施责任人联系电话</t>
  </si>
  <si>
    <t xml:space="preserve">599070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互联网接入稳定、流畅，保障日常办公办案、外宣、综合等信息化工作的有序开展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视频会议、远程案件研讨、远程视频接访等系统的网络接入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互联网接入终端数量：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台；互联网接入服务时间：全年；互联网接入服务质量：稳定、流畅；使用人员满意度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24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4.304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4.304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.75" hidden="false" customHeight="true" outlineLevel="0" collapsed="false">
      <c r="A14" s="10"/>
      <c r="B14" s="10" t="s">
        <v>5</v>
      </c>
      <c r="C14" s="10" t="s">
        <v>3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19-11-27T09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