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停车场租赁</t>
  </si>
  <si>
    <t xml:space="preserve">项目类型</t>
  </si>
  <si>
    <t xml:space="preserve">机构运行保障</t>
  </si>
  <si>
    <t xml:space="preserve">一级主管部门名称</t>
  </si>
  <si>
    <t xml:space="preserve">北京市人民检察院第三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三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鲍伟</t>
  </si>
  <si>
    <t xml:space="preserve">项目实施责任人联系电话</t>
  </si>
  <si>
    <t xml:space="preserve">5990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租赁停车场，用于停放我院公务用车、公安及辖区内检察院来我院办案车辆、律师来访车辆等外单位人员车辆，满足办公办案实际需要，保障我院检察工作的正常有序开展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保车辆停放安全、有序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保障停车时间：全年；停车场使用质量：良好；使用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7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4.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4.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0.5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7T09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