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安检安保服务</t>
  </si>
  <si>
    <t xml:space="preserve">项目类型</t>
  </si>
  <si>
    <t xml:space="preserve">机构运行保障</t>
  </si>
  <si>
    <t xml:space="preserve">一级主管部门名称</t>
  </si>
  <si>
    <t xml:space="preserve">北京市人民检察院第三分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人民检察院第三分院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鲍伟</t>
  </si>
  <si>
    <t xml:space="preserve">项目实施责任人联系电话</t>
  </si>
  <si>
    <t xml:space="preserve">5990763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保障检察服务大厅安检安保、信访接待引导、秩序维护、机关门岗执勤、消防应急处突等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保障我院检察工作正常有序开展，维护首都安全稳定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配置安检安保岗位：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个；安检安保服务时间：全年；安检安保服务质量：良好、安全、有序；服务对象满意度≥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9" activeCellId="0" sqref="F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33.75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82.56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82.56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8.25" hidden="false" customHeight="true" outlineLevel="0" collapsed="false">
      <c r="A14" s="10"/>
      <c r="B14" s="10" t="s">
        <v>5</v>
      </c>
      <c r="C14" s="10" t="s">
        <v>3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lenovo</cp:lastModifiedBy>
  <cp:lastPrinted>2019-09-18T08:14:52Z</cp:lastPrinted>
  <dcterms:modified xsi:type="dcterms:W3CDTF">2019-11-27T09:2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