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服务</t>
  </si>
  <si>
    <t xml:space="preserve">项目类型</t>
  </si>
  <si>
    <t xml:space="preserve">机构运行保障</t>
  </si>
  <si>
    <t xml:space="preserve">一级主管部门名称</t>
  </si>
  <si>
    <t xml:space="preserve">北京市人民检察院第三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三分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洪我杭</t>
  </si>
  <si>
    <t xml:space="preserve">项目实施责任人联系电话</t>
  </si>
  <si>
    <t xml:space="preserve">599070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进一步规范和加强我院机关网络运维管理工作，提高信息系统的可用性和安全性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办案统一业务系统、首都检察网三分院网站的应用系统和主机环境稳定运行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广域网通信定期进行数据备份和检测，确保核心数据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安全性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保障信息系统和数据的安全与保密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保障视频会议、远程案件研讨、远程视频接访等系统正式使用期间的稳定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信息化运维服务时间：全年；服务质量：稳定、安全、符合信息化建设标准和技术规范；使用人员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28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6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6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70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7T09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