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人民检察院第三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三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鲍伟</t>
  </si>
  <si>
    <t xml:space="preserve">项目实施责任人联系电话</t>
  </si>
  <si>
    <t xml:space="preserve">5990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保障我院检察业务工作的正常有序开展，维护首都安全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办案时间：全年；保障质量：良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3.75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28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6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6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8.75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1-27T09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