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办案场所租赁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鲍伟</t>
  </si>
  <si>
    <t xml:space="preserve">项目实施责任人联系电话</t>
  </si>
  <si>
    <t xml:space="preserve">5990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我院检察工作正常开展，保障首都检察事业有序发展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满足全院检察人员办公办案工作需要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办公办案场所正常运转，不出安全事故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租赁面积：</t>
    </r>
    <r>
      <rPr>
        <sz val="12"/>
        <color rgb="FF000000"/>
        <rFont val="Arial"/>
        <family val="2"/>
      </rPr>
      <t xml:space="preserve">12630.48</t>
    </r>
    <r>
      <rPr>
        <sz val="12"/>
        <color rgb="FF000000"/>
        <rFont val="Noto Sans"/>
        <family val="2"/>
      </rPr>
      <t xml:space="preserve">平方米；保障办公办案时间：全年；办公办案场所使用质量：良好；办案区设置规范：符合刑诉法等法律规定；使用人员满意度≥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7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3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694.8488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694.8488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4.25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