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案业务费</t>
  </si>
  <si>
    <t xml:space="preserve">项目类型</t>
  </si>
  <si>
    <t xml:space="preserve">机构运行保障</t>
  </si>
  <si>
    <t xml:space="preserve">一级主管部门名称</t>
  </si>
  <si>
    <t xml:space="preserve">北京铁路运输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铁路运输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滕越</t>
  </si>
  <si>
    <t xml:space="preserve">项目实施责任人联系电话</t>
  </si>
  <si>
    <t xml:space="preserve">5908927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支出主要用于我院依法独立行使检察权。具体包括对铁路公安机关侦查的刑事案件进行审查批捕、审查起诉、提起公诉和支持公诉；对本院管辖或上级院交办的具有管辖权的职务犯罪案件进行审查；对侦查活动、审判活动及刑事执行活动是否合法进行监督；负责办理民事诉讼监督、行政诉讼监督、公益诉讼案件；开展检察管理监督，负责案件的统一受理、流转、监控，涉及财物监管、案件评查、信息公开；负责控告申诉案件受理、涉检信访、律师接待、社会综合治理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保障全院检察工作正常开展。</t>
  </si>
  <si>
    <t xml:space="preserve">质量指标</t>
  </si>
  <si>
    <t xml:space="preserve">保障我院办公办案场所运行平稳；保障系统网络信息平台交流安全；保障业务部门办案配套设施运转高效；</t>
  </si>
  <si>
    <t xml:space="preserve">进度指标</t>
  </si>
  <si>
    <t xml:space="preserve">严格按照资金支出进度的要求，提高资金使用效率，确保支出进度不低于时间进度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199.4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依法独立行使检察权，维护社会治安，扩大检察工作影响力。</t>
  </si>
  <si>
    <t xml:space="preserve">服务对象满意度指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7"/>
    <col collapsed="false" customWidth="true" hidden="false" outlineLevel="0" max="5" min="5" style="1" width="15.24"/>
    <col collapsed="false" customWidth="true" hidden="false" outlineLevel="0" max="6" min="6" style="1" width="12.37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v>199.4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99.4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2.4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41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1-26T08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