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铁路运输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铁路运输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滕越</t>
  </si>
  <si>
    <t xml:space="preserve">项目实施责任人联系电话</t>
  </si>
  <si>
    <t xml:space="preserve">590892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更好地贯彻落实党组工作安排，保障我院网络畅通，结合信息化系统规范、安全可持续性发展，提高应急响应处理的能力，我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30M</t>
  </si>
  <si>
    <t xml:space="preserve">质量指标</t>
  </si>
  <si>
    <t xml:space="preserve">满足了全院各部门日常工作需要。</t>
  </si>
  <si>
    <t xml:space="preserve">进度指标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份前</t>
    </r>
  </si>
  <si>
    <t xml:space="preserve">成本指标</t>
  </si>
  <si>
    <r>
      <rPr>
        <sz val="12"/>
        <color rgb="FF000000"/>
        <rFont val="Arial"/>
        <family val="0"/>
      </rPr>
      <t xml:space="preserve">2.91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提升部门办案工作便捷性，提高宣传工作效率。</t>
  </si>
  <si>
    <t xml:space="preserve">服务对象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.91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.91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