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中央政法转移支付资金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业务装备费</t>
    </r>
  </si>
  <si>
    <t xml:space="preserve">项目类型</t>
  </si>
  <si>
    <t xml:space="preserve">机构运行保障</t>
  </si>
  <si>
    <t xml:space="preserve">一级主管部门名称</t>
  </si>
  <si>
    <t xml:space="preserve">北京市东城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东城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蔡晓锋</t>
  </si>
  <si>
    <t xml:space="preserve">项目实施责任人联系电话</t>
  </si>
  <si>
    <t xml:space="preserve">595589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《北京市人民检察院财务管理暂行办法》、《北京市检察机关科技装备配备总体规划（征求意见稿）》、《北京市检察机关科技装备配备标准（征求意见稿）》，结合我院工作实际需要，购置业务装备，更新执法通用设备，保障履行检察职能所需司法办案类科技装备、检察监督类科技装备、综合业务科技装备、综合管理类科技装备、检务保障类科技装备、办公和执行所需通用设备等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按购置计划进行</t>
  </si>
  <si>
    <t xml:space="preserve">质量指标</t>
  </si>
  <si>
    <r>
      <rPr>
        <sz val="12"/>
        <color rgb="FF000000"/>
        <rFont val="Noto Sans"/>
        <family val="2"/>
      </rPr>
      <t xml:space="preserve">验收合格率达到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完成所有验收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不超过</t>
    </r>
    <r>
      <rPr>
        <sz val="12"/>
        <color rgb="FF000000"/>
        <rFont val="Arial"/>
        <family val="2"/>
      </rPr>
      <t xml:space="preserve">226.53675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履职能力得到提升</t>
  </si>
  <si>
    <t xml:space="preserve">满意度指标</t>
  </si>
  <si>
    <r>
      <rPr>
        <sz val="12"/>
        <color rgb="FF000000"/>
        <rFont val="Noto Sans"/>
        <family val="2"/>
      </rPr>
      <t xml:space="preserve">使用人员满意度不小于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5.2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40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4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226.536758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226.536758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X</cp:lastModifiedBy>
  <cp:lastPrinted>2020-02-12T07:18:25Z</cp:lastPrinted>
  <dcterms:modified xsi:type="dcterms:W3CDTF">2020-02-17T07:0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