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市西城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西城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绰亮、杜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着力于为检察工作服务，促进发挥各项检察职能，提高检察装备水平，提升办案质量，有效解决工作中出现的问题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视听资料拍摄制作设备配件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智能准入检验分析管理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 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音频信号管理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电子政务办公和看守所密码机设备相关配件：西部硬盘 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块、奔图扫描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奔图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格莱美特</t>
    </r>
    <r>
      <rPr>
        <sz val="12"/>
        <color rgb="FF000000"/>
        <rFont val="Arial"/>
        <family val="2"/>
      </rPr>
      <t xml:space="preserve">UPS 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Noto Sans"/>
        <family val="2"/>
      </rPr>
      <t xml:space="preserve">检察管理监督资料存储设备：多通道录播控制管理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全指向性话筒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、智慧环境控制器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、八路强电控制接口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、智能视频综合编程控制器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、控制</t>
    </r>
    <r>
      <rPr>
        <sz val="12"/>
        <color rgb="FF000000"/>
        <rFont val="Arial"/>
        <family val="2"/>
      </rPr>
      <t xml:space="preserve">PAD12</t>
    </r>
    <r>
      <rPr>
        <sz val="12"/>
        <color rgb="FF000000"/>
        <rFont val="Noto Sans"/>
        <family val="2"/>
      </rPr>
      <t xml:space="preserve">台、音视频存储管理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安装费。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6</t>
    </r>
  </si>
  <si>
    <r>
      <rPr>
        <sz val="12"/>
        <color rgb="FF000000"/>
        <rFont val="Noto Sans"/>
        <family val="2"/>
      </rPr>
      <t xml:space="preserve">派驻公安分局执法办案管理中心检察室装备：显示设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音视频分配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数据转换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交换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服务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画面分割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解码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终端电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硬盘录像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相关配件。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7</t>
    </r>
  </si>
  <si>
    <r>
      <rPr>
        <sz val="12"/>
        <color rgb="FF000000"/>
        <rFont val="Noto Sans"/>
        <family val="2"/>
      </rPr>
      <t xml:space="preserve">办公区域安防监控设备更新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中控室、档案室、警务区等区域设备更新</t>
    </r>
  </si>
  <si>
    <t xml:space="preserve">质量指标</t>
  </si>
  <si>
    <r>
      <rPr>
        <sz val="12"/>
        <color rgb="FF000000"/>
        <rFont val="Noto Sans"/>
        <family val="2"/>
      </rPr>
      <t xml:space="preserve">各项设备符合相关配置要求，设备验收合格率达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，正常运行率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启动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Arial"/>
        <family val="2"/>
      </rPr>
      <t xml:space="preserve">350.7758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视听资料拍摄制作设备相关配件：为适应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和新媒体迅速发展的需要，我院现使用的视频工作站及视频制作设备需购置相关配套设备、工具、配件等予以完善、我院拟购置设备搭建新媒体平台站平台机组已满足工作需求。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2</t>
    </r>
  </si>
  <si>
    <t xml:space="preserve">智能准入检验分析管理仪：使用该套设备对检察管理和检务督察有关工作情况和资料进行审查，发现问题、解决问题，以促进工作，提高办案质量。 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3</t>
    </r>
  </si>
  <si>
    <t xml:space="preserve">音频信号管理器：按照市检院对检务、控申接待工作的有关要求，现对我院检务、控申接待区域的音频信号进行加强管理，增加音频信号的区域控制和记录。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4</t>
    </r>
  </si>
  <si>
    <t xml:space="preserve">电子政务办公和看守所密码机设备相关配件：根据电子政务网的建设要求，终端配套设备应进行国产化配置，故我院电子政务内网需要配备相关的应用设备；根据高检院的密码机房建设要求，我院驻所检察室的加密机房需要配置相关设备。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5</t>
    </r>
  </si>
  <si>
    <t xml:space="preserve">检察管理监督资料存储设备：为进一步做好检察管理制约年基础建设，按照市院工作部署和实施细则，我院推出执法办案监督点评工作机制，拟购置有关视频采集存储设备，建立四个材料库，由专门人员对视频资料进行审查，提高办案质量，弥补监督盲点，达到看得见、找得准、有效解决问题、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6</t>
    </r>
  </si>
  <si>
    <t xml:space="preserve">派驻公安分局执法办案管理中心检察室装备：我院按照市院对派驻检察室工作的有关要求，进一步提升侦查监督工作的有效力度，加大侦查监督工作的覆盖面，及时有效地发挥检察监督职能，达到对公安分局侦查工作中相关内容随时监督的目的，增加音视频信号和有关信息数据接入和联通的设备。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7</t>
    </r>
  </si>
  <si>
    <r>
      <rPr>
        <sz val="12"/>
        <color rgb="FF000000"/>
        <rFont val="Noto Sans"/>
        <family val="2"/>
      </rPr>
      <t xml:space="preserve">办公区域安防监控部分设备更换：我院办公区域（楼内外）的安防监控设备于</t>
    </r>
    <r>
      <rPr>
        <sz val="12"/>
        <color rgb="FF000000"/>
        <rFont val="Arial"/>
        <family val="2"/>
      </rPr>
      <t xml:space="preserve">2012</t>
    </r>
    <r>
      <rPr>
        <sz val="12"/>
        <color rgb="FF000000"/>
        <rFont val="Noto Sans"/>
        <family val="2"/>
      </rPr>
      <t xml:space="preserve">年上半年建成并投入使用，经过八年的应用，现已发现部分设备在图像采集、信号传输、信号汇总、存储时间、调取控制等方面故障频出，已不能满足工作需要，现申请对部分设备进行更换、维修、调整，以满足我院工作需要并维护我院楼宇安全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需求部门使用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及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50.7758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50.77584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 t="s">
        <v>54</v>
      </c>
      <c r="D28" s="10" t="s">
        <v>55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6</v>
      </c>
      <c r="D29" s="10" t="s">
        <v>57</v>
      </c>
      <c r="E29" s="10"/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58</v>
      </c>
      <c r="D30" s="10" t="s">
        <v>59</v>
      </c>
      <c r="E30" s="10"/>
      <c r="F30" s="10"/>
      <c r="G30" s="10"/>
      <c r="H30" s="10"/>
      <c r="I30" s="10"/>
    </row>
    <row r="31" customFormat="false" ht="24" hidden="false" customHeight="true" outlineLevel="0" collapsed="false">
      <c r="A31" s="10"/>
      <c r="B31" s="10"/>
      <c r="C31" s="10" t="s">
        <v>60</v>
      </c>
      <c r="D31" s="10" t="s">
        <v>61</v>
      </c>
      <c r="E31" s="10"/>
      <c r="F31" s="10"/>
      <c r="G31" s="10"/>
      <c r="H31" s="10"/>
      <c r="I31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D13:I13"/>
    <mergeCell ref="B14:B3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加强</dc:creator>
  <dc:description/>
  <dc:language>en-US</dc:language>
  <cp:lastModifiedBy>微软用户</cp:lastModifiedBy>
  <cp:lastPrinted>2019-09-18T16:14:52Z</cp:lastPrinted>
  <dcterms:modified xsi:type="dcterms:W3CDTF">2020-02-13T07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