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二办公区租金</t>
  </si>
  <si>
    <t xml:space="preserve">项目类型</t>
  </si>
  <si>
    <t xml:space="preserve">机构运行保障</t>
  </si>
  <si>
    <t xml:space="preserve">一级主管部门名称</t>
  </si>
  <si>
    <t xml:space="preserve">北京市朝阳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朝阳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国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深化司法改革的部署，结合办公及两房建设面积严重不足的情况，在市、区政府的支持下，我院自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起租用百环房地产实业有限公司位于朝阳区广渠路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院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配套公建作为业务楼使用，租期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，第一年房租由区财政局保障。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上划到市财政后，我院及时请示市委，市委办公厅下发厅办函【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，同意我院继续履行合同，继续租用作为第二办公区。每年租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。
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满足办公及业务用房需要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升检察社会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满足办公及业务用房需要≥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t xml:space="preserve">效益指标、服务对象满意度指标</t>
  </si>
  <si>
    <r>
      <rPr>
        <sz val="12"/>
        <color rgb="FF000000"/>
        <rFont val="Noto Sans"/>
        <family val="2"/>
      </rPr>
      <t xml:space="preserve">提升检察社会影响力；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200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200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142.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2</cp:lastModifiedBy>
  <cp:lastPrinted>2019-09-18T08:14:52Z</cp:lastPrinted>
  <dcterms:modified xsi:type="dcterms:W3CDTF">2019-11-27T0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