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子卷宗扫描加工工作经费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红梅</t>
  </si>
  <si>
    <t xml:space="preserve">项目实施责任人联系电话</t>
  </si>
  <si>
    <t xml:space="preserve">595530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实际案件情况完成电子卷宗制作工作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实际案件数量</t>
  </si>
  <si>
    <t xml:space="preserve">进度指标</t>
  </si>
  <si>
    <t xml:space="preserve">按要求及时完成</t>
  </si>
  <si>
    <t xml:space="preserve">效益指标</t>
  </si>
  <si>
    <t xml:space="preserve">办案效率提升，提升律师阅卷效率，提升案件评查规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55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55.9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55.9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2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