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石景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石景山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曾宇</t>
  </si>
  <si>
    <t xml:space="preserve">项目实施责任人联系电话</t>
  </si>
  <si>
    <t xml:space="preserve">599077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检察院检察业务工作使用检察专网和对社会宣传、联络用互联网的需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cp:lastPrinted>2020-01-02T06:30:20Z</cp:lastPrinted>
  <dcterms:modified xsi:type="dcterms:W3CDTF">2020-01-02T06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