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项目类型</t>
  </si>
  <si>
    <t xml:space="preserve">机构运行保障</t>
  </si>
  <si>
    <t xml:space="preserve">一级主管部门名称</t>
  </si>
  <si>
    <t xml:space="preserve">北京市海淀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海淀区人民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冬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预算资金的投入，全面保障各项检察业务工作的正常开展，坚持司法办案中心，切实履行好法律监督职责，并在此基础上，做优刑事检察工作、做强民事检察工作、做实行政检察工作、做好公益诉讼检察工作，推动“四大检察”全面协调充分发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时间进度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前资金支出完毕</t>
    </r>
  </si>
  <si>
    <t xml:space="preserve">控制成本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800</t>
    </r>
    <r>
      <rPr>
        <sz val="12"/>
        <color rgb="FF000000"/>
        <rFont val="Noto Sans"/>
        <family val="2"/>
      </rPr>
      <t xml:space="preserve">万</t>
    </r>
  </si>
  <si>
    <t xml:space="preserve">社会效益</t>
  </si>
  <si>
    <t xml:space="preserve">社会和谐安定程度得到提升</t>
  </si>
  <si>
    <t xml:space="preserve">服务对象满意度</t>
  </si>
  <si>
    <r>
      <rPr>
        <sz val="12"/>
        <color rgb="FF000000"/>
        <rFont val="Noto Sans"/>
        <family val="2"/>
      </rPr>
      <t xml:space="preserve">人民群众对检察业务工作的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8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8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