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检察业务经费</t>
  </si>
  <si>
    <t xml:space="preserve">项目类型</t>
  </si>
  <si>
    <t xml:space="preserve">机构运行保障</t>
  </si>
  <si>
    <t xml:space="preserve">一级主管部门名称</t>
  </si>
  <si>
    <t xml:space="preserve">北京市海淀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海淀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聃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预算资金投入和项目建设，进一步提高检察业务装备配备水平，对临近报废期限的装备进行适度更新，推动科技强检战略全面深入实施，为检察工作科学发展提供有力的科技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时间进度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业务装备配备到位</t>
    </r>
  </si>
  <si>
    <t xml:space="preserve">控制成本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26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检察业务工作效率有所提升</t>
  </si>
  <si>
    <t xml:space="preserve">服务对象满意度</t>
  </si>
  <si>
    <r>
      <rPr>
        <sz val="12"/>
        <color rgb="FF000000"/>
        <rFont val="Noto Sans"/>
        <family val="2"/>
      </rPr>
      <t xml:space="preserve">使用设备干警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6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6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漂流者的瓶子</cp:lastModifiedBy>
  <cp:lastPrinted>2019-09-18T16:14:52Z</cp:lastPrinted>
  <dcterms:modified xsi:type="dcterms:W3CDTF">2020-02-11T08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