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文物征集</t>
    </r>
  </si>
  <si>
    <t xml:space="preserve">项目类型</t>
  </si>
  <si>
    <t xml:space="preserve">事业发展专项计划</t>
  </si>
  <si>
    <t xml:space="preserve">一级主管部门名称</t>
  </si>
  <si>
    <t xml:space="preserve">香山革命纪念馆</t>
  </si>
  <si>
    <t xml:space="preserve">项目申报单位名称</t>
  </si>
  <si>
    <t xml:space="preserve">香山革命纪念馆（本级）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岩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按照“保护为主、抢救第一、合理利用、加强管理”的文物工作方针和不断满足民众日益增长的文物文化精神需求实际，满足定期更换基本陈列和文物展陈需求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依据我馆馆藏现状和馆藏缺项情况，实现对散落民间的相关革命文物征集，充实馆藏文物数量，丰富馆藏文物品类，满足我馆日常文物业务工作开展需求及展览需求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征集文物</t>
  </si>
  <si>
    <t xml:space="preserve">完成</t>
  </si>
  <si>
    <t xml:space="preserve">质量指标</t>
  </si>
  <si>
    <t xml:space="preserve">征集文物质量</t>
  </si>
  <si>
    <t xml:space="preserve">符合馆藏标准，优良</t>
  </si>
  <si>
    <t xml:space="preserve">进度指标</t>
  </si>
  <si>
    <t xml:space="preserve">征集文物期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针对馆藏文物现状及馆藏缺项文物情况，征集符合我馆入藏标准的文物，丰富我馆馆藏。</t>
  </si>
  <si>
    <t xml:space="preserve">达到预期指标</t>
  </si>
  <si>
    <t xml:space="preserve">满足“为新中国奠基——中共中央在香山”基本陈列定期更换展陈内容及文物的需求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:I16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4</v>
      </c>
      <c r="E19" s="9" t="s">
        <v>43</v>
      </c>
      <c r="F19" s="9"/>
      <c r="G19" s="9"/>
      <c r="H19" s="9"/>
      <c r="I19" s="9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鲁恩舒</cp:lastModifiedBy>
  <dcterms:modified xsi:type="dcterms:W3CDTF">2020-01-22T08:5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