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怀柔区人民检察院</t>
  </si>
  <si>
    <t xml:space="preserve">项目申报单位名称</t>
  </si>
  <si>
    <t xml:space="preserve">北京市怀柔区人民检察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堵久虎</t>
  </si>
  <si>
    <t xml:space="preserve">项目实施责任人联系电话</t>
  </si>
  <si>
    <t xml:space="preserve">595596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维护检察专业应用信息系统，更好的满足业务发展需求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信息化系统安全稳定运行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我院信息系统安全稳定运行，延长设备使用寿命，促进办公一体化，提高工作效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网络系统、计算机及各类终端、统一业务系统后台正常运行</t>
  </si>
  <si>
    <t xml:space="preserve">进度指标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支出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干警满意度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3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3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