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司法直接送达社会化购买服务</t>
  </si>
  <si>
    <t xml:space="preserve">项目类型</t>
  </si>
  <si>
    <t xml:space="preserve">事业发展专项计划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秦学伟</t>
  </si>
  <si>
    <t xml:space="preserve">项目实施责任人联系电话</t>
  </si>
  <si>
    <t xml:space="preserve">839161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作为全市两家购买社会化服务试点法院之一，我院在市财政局的大力支持下，自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开始探索购买社会化服务的项目、流程、标准和管理，力求做到项目选择最能反映法官需求，采购流程最能符合相关规范，资金使用最能突出绩效标准。司法直接送达就是我院工作重点之一。这项工作我院已经完成了两个试点阶段的工作任务，第一个阶段是邀请专业服务机构参与，整合规范工作流程，摸清服务经费成本，通过一个月的探索，完成司法直接送达</t>
    </r>
    <r>
      <rPr>
        <sz val="11"/>
        <color rgb="FF000000"/>
        <rFont val="宋体"/>
        <family val="0"/>
        <charset val="134"/>
      </rPr>
      <t xml:space="preserve">272</t>
    </r>
    <r>
      <rPr>
        <sz val="11"/>
        <color rgb="FF000000"/>
        <rFont val="Noto Sans"/>
        <family val="2"/>
      </rPr>
      <t xml:space="preserve">件，法官反馈良好，送达效率显著提升，通过模拟报价，服务成本基本测算清楚。第二阶段是结合贯彻落实《关于开展公证参与人民法院司法辅助事务试点工作的通知》精神，将公证处引入司法直接送达，探索形成了速递团队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公证团队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审判团队三位一体司法直接送达工作模式，效果相比第一阶段又进一步提升，目前一个月已经达到</t>
    </r>
    <r>
      <rPr>
        <sz val="11"/>
        <color rgb="FF000000"/>
        <rFont val="宋体"/>
        <family val="0"/>
        <charset val="134"/>
      </rPr>
      <t xml:space="preserve">430</t>
    </r>
    <r>
      <rPr>
        <sz val="11"/>
        <color rgb="FF000000"/>
        <rFont val="Noto Sans"/>
        <family val="2"/>
      </rPr>
      <t xml:space="preserve">余件，且件件有图片视频影像、书面记录水单，工作流程进一步优化，工作标准进一步提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送达案件数量</t>
  </si>
  <si>
    <t xml:space="preserve">根据实际情况</t>
  </si>
  <si>
    <t xml:space="preserve">质量指标</t>
  </si>
  <si>
    <t xml:space="preserve">结案速度</t>
  </si>
  <si>
    <t xml:space="preserve">得到提高</t>
  </si>
  <si>
    <t xml:space="preserve">进度指标</t>
  </si>
  <si>
    <t xml:space="preserve">当事人满意度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对法院工作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</v>
      </c>
      <c r="E9" s="11"/>
      <c r="F9" s="9" t="s">
        <v>19</v>
      </c>
      <c r="G9" s="9"/>
      <c r="H9" s="11" t="n">
        <v>80</v>
      </c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n">
        <v>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9" t="s">
        <v>32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3</v>
      </c>
      <c r="D15" s="9" t="s">
        <v>34</v>
      </c>
      <c r="E15" s="9" t="s">
        <v>35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6</v>
      </c>
      <c r="D16" s="9" t="s">
        <v>37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流沙</cp:lastModifiedBy>
  <dcterms:modified xsi:type="dcterms:W3CDTF">2019-12-31T06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