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救助金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左海东</t>
  </si>
  <si>
    <t xml:space="preserve">项目实施责任人联系电话</t>
  </si>
  <si>
    <t xml:space="preserve">839160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高级人民法院、北京市人民检察院、北京市公安局、北京市民政局、北京市司法局、市财政局联合下发《关于北京市建立完善国家司法救助制度的实施办法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》（京政法发［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］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），为缓解刑事被害人的家庭困难，切实维护首都社会和谐稳定，人民法院对符合条件并提出国家司法救助申请的人员予以救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救助案件数量</t>
  </si>
  <si>
    <t xml:space="preserve">根据实际情况</t>
  </si>
  <si>
    <t xml:space="preserve">质量指标</t>
  </si>
  <si>
    <t xml:space="preserve">当事人满意度</t>
  </si>
  <si>
    <t xml:space="preserve">≥95%</t>
  </si>
  <si>
    <t xml:space="preserve">进度指标</t>
  </si>
  <si>
    <t xml:space="preserve">不适用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9" t="s">
        <v>19</v>
      </c>
      <c r="G9" s="9"/>
      <c r="H9" s="11" t="n">
        <v>200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9" t="s">
        <v>32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10" t="s">
        <v>35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35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