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费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蒋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审判工作正常进行，确保基础设施使用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办公点</t>
    </r>
  </si>
  <si>
    <t xml:space="preserve">产出质量</t>
  </si>
  <si>
    <t xml:space="preserve">保障办公点基础设施安全、杜绝安全隐患。</t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415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41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41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