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业务装备费</t>
  </si>
  <si>
    <t xml:space="preserve">项目类型</t>
  </si>
  <si>
    <t xml:space="preserve">机构运行保障</t>
  </si>
  <si>
    <t xml:space="preserve">一级主管部门名称</t>
  </si>
  <si>
    <t xml:space="preserve">北京市朝阳区人民法院</t>
  </si>
  <si>
    <t xml:space="preserve">项目申报单位名称</t>
  </si>
  <si>
    <t xml:space="preserve">北京市朝阳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汪冬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满足各部门办公设备需求，保证审判执行工作正常运转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装备更新、新购项目数：≧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个</t>
    </r>
  </si>
  <si>
    <t xml:space="preserve">产出进度</t>
  </si>
  <si>
    <t xml:space="preserve">按工作进度及设备报废时间完成设备更新</t>
  </si>
  <si>
    <t xml:space="preserve">产出成本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0"/>
      </rPr>
      <t xml:space="preserve">997.2</t>
    </r>
    <r>
      <rPr>
        <sz val="12"/>
        <color rgb="FF00000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997.2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997.2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