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温榆河法庭装修改造尾款</t>
  </si>
  <si>
    <t xml:space="preserve">项目类型</t>
  </si>
  <si>
    <t xml:space="preserve">事业发展专项计划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使得温榆河法庭按期投入使用，根据实际需求开展投入使用前的开办工作，需对部分房间进行装修改造。在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向市财政申请追加温榆河法庭部分房间改造项目首付款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申报尾款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，项目总预算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装修改造房间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0"/>
      </rPr>
      <t xml:space="preserve">7</t>
    </r>
  </si>
  <si>
    <t xml:space="preserve">质量指标</t>
  </si>
  <si>
    <t xml:space="preserve">工程验收合格率</t>
  </si>
  <si>
    <t xml:space="preserve">100%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	
</t>
    </r>
  </si>
  <si>
    <t xml:space="preserve">付款时间</t>
  </si>
  <si>
    <t xml:space="preserve">按合同约定付款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44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满足温榆河法庭办公需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　≧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44.65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44.65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