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工作经费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建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确保全院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处办公场所机关安全，干警安全、参诉人员安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安检人员总数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名</t>
    </r>
  </si>
  <si>
    <t xml:space="preserve">产出质量</t>
  </si>
  <si>
    <t xml:space="preserve">安检人员经培训考核，持证上岗。</t>
  </si>
  <si>
    <t xml:space="preserve">产出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全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433.44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433.44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