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地区地震监测台网运维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春</t>
  </si>
  <si>
    <t xml:space="preserve">项目实施责任人联系电话</t>
  </si>
  <si>
    <t xml:space="preserve">01082616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台站看护费支付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个台站看护费支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