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防震减灾新媒体平台运维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建军</t>
  </si>
  <si>
    <t xml:space="preserve">项目实施责任人联系电话</t>
  </si>
  <si>
    <t xml:space="preserve">6194347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基本满足日常及地震应急科普宣传工作的需要，积极回应社会关切，稳定舆论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年度科普覆盖达到千万级；  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为北京市防灾减灾日主场活动提供展示支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各平台系统运维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完成验收，防震减灾科普影响力得到提升，使用人员满意度≥</t>
    </r>
    <r>
      <rPr>
        <sz val="12"/>
        <color rgb="FF000000"/>
        <rFont val="Arial"/>
        <family val="0"/>
      </rPr>
      <t xml:space="preserve">70%</t>
    </r>
    <r>
      <rPr>
        <sz val="12"/>
        <color rgb="FF000000"/>
        <rFont val="Noto Sans"/>
        <family val="2"/>
      </rPr>
      <t xml:space="preserve">，年覆盖人次达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万。微博行业排名前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，北京市政务微博排名前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。支持包括全市防灾减灾日活动在内的活动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16.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16.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