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震台网智能地震编目系统建设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海春</t>
  </si>
  <si>
    <t xml:space="preserve">项目实施责任人联系电话</t>
  </si>
  <si>
    <t xml:space="preserve">01082616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北京市地震台网智能地震编目系统软件研发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软件正常运转，为业务开展提供支撑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研发北京市地震台网智能地震编目系统软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0"/>
      </rPr>
      <t xml:space="preserve">48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