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震局预算绩效管理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薇</t>
  </si>
  <si>
    <t xml:space="preserve">项目实施责任人联系电话</t>
  </si>
  <si>
    <t xml:space="preserve">0106261504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根据财政要求，开展绩效目标管理、项目预算评审、绩效跟踪、项目绩效自评及相关预算绩效管理研究等方面的工作，以进一步加强部门预算绩效管理，提升财政资金使用效益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预算绩效管理</t>
  </si>
  <si>
    <r>
      <rPr>
        <sz val="12"/>
        <color rgb="FF000000"/>
        <rFont val="Noto Sans"/>
        <family val="2"/>
      </rPr>
      <t xml:space="preserve">出具评审报告≥</t>
    </r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个；审核项目绩效目标申报表≥</t>
    </r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个；出具部门绩效跟踪报告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；开展绩效自评项目数量≥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个项目；符合财政政策及要求，满足单位需要；按照北京市财政局关于预算绩效管理相关工作的时间进度安排执行；预算控制数不超过</t>
    </r>
    <r>
      <rPr>
        <sz val="12"/>
        <color rgb="FF000000"/>
        <rFont val="Arial"/>
        <family val="0"/>
      </rPr>
      <t xml:space="preserve">48.86</t>
    </r>
    <r>
      <rPr>
        <sz val="12"/>
        <color rgb="FF000000"/>
        <rFont val="Noto Sans"/>
        <family val="2"/>
      </rPr>
      <t xml:space="preserve">万元；提升单位预算绩效管理水平，确保财政资金使用效益；相关人员投诉率</t>
    </r>
    <r>
      <rPr>
        <sz val="12"/>
        <color rgb="FF000000"/>
        <rFont val="Arial"/>
        <family val="0"/>
      </rPr>
      <t xml:space="preserve">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8.8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8.8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