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公众防震减灾科普素质提升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馨媛</t>
  </si>
  <si>
    <t xml:space="preserve">项目实施责任人联系电话</t>
  </si>
  <si>
    <t xml:space="preserve">010619434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防震减灾系列科普品牌活动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首度防震减灾科普大讲堂讲师能力提升和团队运维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项目执行做好年度防震减灾科普相关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组织大型线下防震减灾科普宣传活动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场，年度覆盖影响人数≥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人次，媒体宣传次数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次，培训开展次数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，使用人员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