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方工作会议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宏艳</t>
  </si>
  <si>
    <t xml:space="preserve">项目实施责任人联系电话</t>
  </si>
  <si>
    <t xml:space="preserve">010821944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北京市地方工作会议的召开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贯彻全国地震局长会精神，部署工作重点，扎实推进防震减灾工作开展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防震减灾事业的社会影响力、认知度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根据会期在北京市政府采购中心选取承办单位，严格会议标准，项目预算控制数不超过</t>
    </r>
    <r>
      <rPr>
        <sz val="12"/>
        <color rgb="FF000000"/>
        <rFont val="Arial"/>
        <family val="0"/>
      </rPr>
      <t xml:space="preserve">5.85</t>
    </r>
    <r>
      <rPr>
        <sz val="12"/>
        <color rgb="FF000000"/>
        <rFont val="Noto Sans"/>
        <family val="2"/>
      </rPr>
      <t xml:space="preserve">万元，防震减灾社会影响力得到提升，使参会人员满意度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5.8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5.8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