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地震事件快速反应信息平台</t>
  </si>
  <si>
    <t xml:space="preserve">项目类型</t>
  </si>
  <si>
    <t xml:space="preserve">机构运行保障</t>
  </si>
  <si>
    <t xml:space="preserve">一级主管部门名称</t>
  </si>
  <si>
    <t xml:space="preserve">北京市地震局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治国</t>
  </si>
  <si>
    <t xml:space="preserve">项目实施责任人联系电话</t>
  </si>
  <si>
    <t xml:space="preserve">010619434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项目直接目的是服务北京市地震局震后趋势判定工作，在全国震后趋势快速判定系统的基础上，进一步细化完善北京地区的震后趋势判定技术方案，震后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钟内自动产出快速判定意见，提升震后震情分析研判工作对政府和社会的服务能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北京地区震情工作手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本，信息查询平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北京地震事件快速反应信息平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震后自动产出快速判定意见时间在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分钟内，系统验收合格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验收，项目预算控制数不超过</t>
    </r>
    <r>
      <rPr>
        <sz val="12"/>
        <color rgb="FF000000"/>
        <rFont val="Arial"/>
        <family val="2"/>
      </rPr>
      <t xml:space="preserve">22.4</t>
    </r>
    <r>
      <rPr>
        <sz val="12"/>
        <color rgb="FF000000"/>
        <rFont val="Noto Sans"/>
        <family val="2"/>
      </rPr>
      <t xml:space="preserve">万元，北京市震后趋势判定服务能力得到提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2.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2.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王薇</cp:lastModifiedBy>
  <cp:lastPrinted>2019-09-18T16:14:52Z</cp:lastPrinted>
  <dcterms:modified xsi:type="dcterms:W3CDTF">2020-02-11T08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