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地区地下流体观测能力提升</t>
  </si>
  <si>
    <t xml:space="preserve">项目类型</t>
  </si>
  <si>
    <t xml:space="preserve">机构运行保障</t>
  </si>
  <si>
    <t xml:space="preserve">一级主管部门名称</t>
  </si>
  <si>
    <t xml:space="preserve">北京市地震局</t>
  </si>
  <si>
    <t xml:space="preserve">项目申报单位名称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胡乐银</t>
  </si>
  <si>
    <t xml:space="preserve">项目实施责任人联系电话</t>
  </si>
  <si>
    <t xml:space="preserve">0108219443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整合北京市地下水资源网数据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更新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套老旧流体观测仪及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个集气装置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配备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套异常核实专用观测设备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北京市地下水资源网整合结果分析及相关图件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，仪器采购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台，更新集气装置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个，项目验收合格率≥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前完成验收，项目预算控制数不超过</t>
    </r>
    <r>
      <rPr>
        <sz val="12"/>
        <color rgb="FF000000"/>
        <rFont val="Arial"/>
        <family val="0"/>
      </rPr>
      <t xml:space="preserve">106.07</t>
    </r>
    <r>
      <rPr>
        <sz val="12"/>
        <color rgb="FF000000"/>
        <rFont val="Noto Sans"/>
        <family val="2"/>
      </rPr>
      <t xml:space="preserve">万元，北京地区地下流体观测整体水平显著提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1.7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1" t="s">
        <v>12</v>
      </c>
      <c r="I7" s="11"/>
    </row>
    <row r="8" customFormat="false" ht="21.75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1" t="s">
        <v>16</v>
      </c>
      <c r="I8" s="11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06.0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06.0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3</v>
      </c>
      <c r="D14" s="10" t="s">
        <v>26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