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震灾情快速获取和研判服务能力建设</t>
  </si>
  <si>
    <t xml:space="preserve">项目类型</t>
  </si>
  <si>
    <t xml:space="preserve">机构运行保障</t>
  </si>
  <si>
    <t xml:space="preserve">一级主管部门名称</t>
  </si>
  <si>
    <t xml:space="preserve">北京市地震局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罗桂纯</t>
  </si>
  <si>
    <t xml:space="preserve">项目实施责任人联系电话</t>
  </si>
  <si>
    <t xml:space="preserve">619435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基于北京市已有结构观测台阵、社交媒体（微博和微信端）、移动</t>
    </r>
    <r>
      <rPr>
        <sz val="11"/>
        <color rgb="FF000000"/>
        <rFont val="宋体"/>
        <family val="0"/>
        <charset val="134"/>
      </rPr>
      <t xml:space="preserve">APP</t>
    </r>
    <r>
      <rPr>
        <sz val="11"/>
        <color rgb="FF000000"/>
        <rFont val="Noto Sans"/>
        <family val="2"/>
      </rPr>
      <t xml:space="preserve">等方式获取地震灾情，并进行地震灾情的分析、研判功能的集成，形成一套多渠道的地震灾情快速获取和研判服务专业平台，通过多种渠道获取震害情况，解决震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小时的黑箱期内，快速研判灾区影响范围内灾情的时空分布、震害规模、受灾程度等关键问题，提高北京市的地震灾情研判服务能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类</t>
  </si>
  <si>
    <r>
      <rPr>
        <sz val="12"/>
        <color rgb="FF000000"/>
        <rFont val="Noto Sans"/>
        <family val="2"/>
      </rPr>
      <t xml:space="preserve">完成一套多渠道的地震灾情快速获取和研判服务专业平台的开发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前完成验收。满足震后两小时灾情的时空分布、震害规模、受灾程度等是地震灾情快速获取并研判服务能力，平台使用人员满意度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1" t="s">
        <v>16</v>
      </c>
      <c r="I8" s="11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1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1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6</v>
      </c>
      <c r="C14" s="10" t="s">
        <v>3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