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地震局丰台大灰厂地震台围墙维修工程</t>
  </si>
  <si>
    <t xml:space="preserve">项目类型</t>
  </si>
  <si>
    <t xml:space="preserve">机构运行保障</t>
  </si>
  <si>
    <t xml:space="preserve">一级主管部门名称</t>
  </si>
  <si>
    <t xml:space="preserve">北京市地震局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郑勇</t>
  </si>
  <si>
    <t xml:space="preserve">项目实施责任人联系电话</t>
  </si>
  <si>
    <t xml:space="preserve">137010561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丰台大灰厂地震台围墙维修工程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丰台大灰厂地震台围墙的基础设施，形成整体地基，增加地基强度，确保墙体安全，为业务开展提供支撑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高台站安全指数，提升台站整体形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丰台大灰厂地震台围墙维修工程</t>
  </si>
  <si>
    <r>
      <rPr>
        <sz val="12"/>
        <color rgb="FF000000"/>
        <rFont val="Noto Sans"/>
        <family val="2"/>
      </rPr>
      <t xml:space="preserve">完成丰台大灰厂地震台围墙的维修工程，系统验收合格率≥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前完成验收，项目预算控制数不超过</t>
    </r>
    <r>
      <rPr>
        <sz val="12"/>
        <color rgb="FF000000"/>
        <rFont val="Arial"/>
        <family val="0"/>
      </rPr>
      <t xml:space="preserve">43.210192</t>
    </r>
    <r>
      <rPr>
        <sz val="12"/>
        <color rgb="FF000000"/>
        <rFont val="Noto Sans"/>
        <family val="2"/>
      </rPr>
      <t xml:space="preserve">万元，使丰台大灰厂台站的社会影响力得到提升，使用丰台台站人员满意度≥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s">
        <v>16</v>
      </c>
      <c r="I8" s="11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3.2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43.2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