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国际冬季运动（北京）博览会</t>
    </r>
  </si>
  <si>
    <t xml:space="preserve">项目类型</t>
  </si>
  <si>
    <t xml:space="preserve">事业发展专项计划</t>
  </si>
  <si>
    <t xml:space="preserve">一级主管部门名称</t>
  </si>
  <si>
    <t xml:space="preserve">北京奥运城市发展促进中心</t>
  </si>
  <si>
    <t xml:space="preserve">项目申报单位名称</t>
  </si>
  <si>
    <t xml:space="preserve">北京奥运城市发展促进中心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春霞</t>
  </si>
  <si>
    <t xml:space="preserve">项目实施责任人联系电话</t>
  </si>
  <si>
    <t xml:space="preserve">843732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促进冬季运动产业界顶尖资源对接，把世界冬季产业和服务链引进中国；整合资源以拉动中国冬季运动产业发展，并促使北京成为冬季运动发展中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冬博会主展览、高峰论坛、冰雪激情公益行动、互联网</t>
    </r>
    <r>
      <rPr>
        <sz val="12"/>
        <color rgb="FF000000"/>
        <rFont val="Arial"/>
        <family val="2"/>
      </rPr>
      <t xml:space="preserve">+</t>
    </r>
    <r>
      <rPr>
        <sz val="12"/>
        <color rgb="FF000000"/>
        <rFont val="Noto Sans"/>
        <family val="2"/>
      </rPr>
      <t xml:space="preserve">冰雪系列活动、中国冰雪产业宣传与推广、成立全球冰雪产业联盟等系列活动</t>
    </r>
  </si>
  <si>
    <t xml:space="preserve">冬博会系列活动举办</t>
  </si>
  <si>
    <t xml:space="preserve">质量指标</t>
  </si>
  <si>
    <r>
      <rPr>
        <sz val="12"/>
        <color rgb="FF000000"/>
        <rFont val="Noto Sans"/>
        <family val="2"/>
      </rPr>
      <t xml:space="preserve">致力于构建国际冬季运动会交流渠道，引入世界冬季产业和服务链。吸引民众的广泛关注和参与，提升群众冬季运动基础，通过整合资源，搭建展示采购平台。促进冬季体育在中国的发展，逐渐把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北京冬奥会推向高潮。</t>
    </r>
  </si>
  <si>
    <t xml:space="preserve">引入世界冬季产业服务链</t>
  </si>
  <si>
    <t xml:space="preserve">进度指标</t>
  </si>
  <si>
    <r>
      <rPr>
        <sz val="12"/>
        <color rgb="FF000000"/>
        <rFont val="Noto Sans"/>
        <family val="2"/>
      </rPr>
      <t xml:space="preserve">按照项目方案中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阶段工作计划安排工作任务内容。</t>
    </r>
  </si>
  <si>
    <t xml:space="preserve">依照年度工作方案计划进度</t>
  </si>
  <si>
    <t xml:space="preserve">成本指标</t>
  </si>
  <si>
    <r>
      <rPr>
        <sz val="12"/>
        <color rgb="FF000000"/>
        <rFont val="Noto Sans"/>
        <family val="2"/>
      </rPr>
      <t xml:space="preserve">依照政府定额补助方式，具体执行按照各项费用支出标准，控制在</t>
    </r>
    <r>
      <rPr>
        <sz val="12"/>
        <color rgb="FF000000"/>
        <rFont val="Arial"/>
        <family val="2"/>
      </rPr>
      <t xml:space="preserve">2062.65</t>
    </r>
    <r>
      <rPr>
        <sz val="12"/>
        <color rgb="FF000000"/>
        <rFont val="Noto Sans"/>
        <family val="2"/>
      </rPr>
      <t xml:space="preserve">万元内。</t>
    </r>
  </si>
  <si>
    <t xml:space="preserve">控制在年度项目预算以内</t>
  </si>
  <si>
    <t xml:space="preserve">效
果
指
标</t>
  </si>
  <si>
    <t xml:space="preserve">效益指标</t>
  </si>
  <si>
    <t xml:space="preserve">引入世界冬季产业和服务链。通过整合资源，搭建展示、采购平台。吸引民众广泛关注和参与，提升群众冬季运动基础。</t>
  </si>
  <si>
    <t xml:space="preserve">搭建企业展示、采购以及群众参与平台</t>
  </si>
  <si>
    <t xml:space="preserve">服务对象满意度指标</t>
  </si>
  <si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以上。</t>
    </r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25.99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24.7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62.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62.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65.7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65.7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65.75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165.75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65.7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65.75" hidden="false" customHeight="true" outlineLevel="0" collapsed="false">
      <c r="A19" s="9"/>
      <c r="B19" s="9"/>
      <c r="C19" s="9" t="s">
        <v>45</v>
      </c>
      <c r="D19" s="10" t="s">
        <v>46</v>
      </c>
      <c r="E19" s="10" t="s">
        <v>47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Users</cp:lastModifiedBy>
  <cp:lastPrinted>2020-02-14T05:01:05Z</cp:lastPrinted>
  <dcterms:modified xsi:type="dcterms:W3CDTF">2020-02-14T05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