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世界体育大会</t>
    </r>
  </si>
  <si>
    <t xml:space="preserve">项目类型</t>
  </si>
  <si>
    <t xml:space="preserve">事业发展专项计划</t>
  </si>
  <si>
    <t xml:space="preserve">一级主管部门名称</t>
  </si>
  <si>
    <t xml:space="preserve">北京奥运城市发展促进中心</t>
  </si>
  <si>
    <t xml:space="preserve">项目申报单位名称</t>
  </si>
  <si>
    <t xml:space="preserve">北京奥运城市发展促进中心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澄</t>
  </si>
  <si>
    <t xml:space="preserve">项目实施责任人联系电话</t>
  </si>
  <si>
    <t xml:space="preserve">8437324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落实首都城市战略定位，进一步增强国际交往中心功能，积极宣传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北京冬奥会和冬残奥会的筹办理念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根据《主板城市协议》成立一室八部，分为办公室、外联、新闻宣传、展览展示、代表服务、会务保障、财务市场等部门，分别做好专职保障工作。</t>
  </si>
  <si>
    <t xml:space="preserve">建立一室八部做好服务保障工作。</t>
  </si>
  <si>
    <t xml:space="preserve">质量指标</t>
  </si>
  <si>
    <r>
      <rPr>
        <sz val="12"/>
        <color rgb="FF000000"/>
        <rFont val="Noto Sans"/>
        <family val="2"/>
      </rPr>
      <t xml:space="preserve">保障大会顺利进行，同时积极宣传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北京冬奥会和冬残奥会的筹办理念。</t>
    </r>
  </si>
  <si>
    <t xml:space="preserve">保障大会，宣传冬奥</t>
  </si>
  <si>
    <t xml:space="preserve">进度指标</t>
  </si>
  <si>
    <t xml:space="preserve">已完成《主办城市协议》的钱数工作，将继续依照项目进度开展工作。</t>
  </si>
  <si>
    <t xml:space="preserve">继续依照项目进度安排工作</t>
  </si>
  <si>
    <t xml:space="preserve">成本指标</t>
  </si>
  <si>
    <t xml:space="preserve">依照各项费用支出标准，控制在年度项目预算金额以内。</t>
  </si>
  <si>
    <t xml:space="preserve">项目预算金额</t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进一步增强国际交往中心功能，积极宣传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北京冬奥会和冬残奥会的筹办理念。</t>
    </r>
  </si>
  <si>
    <t xml:space="preserve">增强国际交往</t>
  </si>
  <si>
    <t xml:space="preserve">服务对象满意度指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A14:IV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3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10.27299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10.27299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3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3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3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35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3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35" hidden="false" customHeight="true" outlineLevel="0" collapsed="false">
      <c r="A19" s="9"/>
      <c r="B19" s="9"/>
      <c r="C19" s="9" t="s">
        <v>45</v>
      </c>
      <c r="D19" s="10" t="s">
        <v>46</v>
      </c>
      <c r="E19" s="10" t="s">
        <v>46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s</cp:lastModifiedBy>
  <cp:lastPrinted>2020-02-14T05:01:56Z</cp:lastPrinted>
  <dcterms:modified xsi:type="dcterms:W3CDTF">2020-02-14T05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