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诉调对接中心租金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诉调工作，方便辖区当事人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383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383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