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区租金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娄宇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长阳法庭、执行局的审判工作，方便辖区当事人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方便辖区当事人</t>
  </si>
  <si>
    <t xml:space="preserve">当事人满意度有所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541.175675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541.175675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8T01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