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业务装备费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执法办案工作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380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8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20-02-13T08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