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救助金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辖区的公共安全及当事人的合法权益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当事人的合法权益，维护辖区安全稳定</t>
  </si>
  <si>
    <t xml:space="preserve">当事人满意度有所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0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0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