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人员经费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安检人员的薪资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58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58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