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府会议办公日常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邮寄机要文件，保障市政府机要通信工作有序开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以往惯例和支出规模，预计开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市政府主要领导率团考察工作，保障市政府主要领导率团去扶贫地区或外省市考察工作的顺利开展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完成调研速录工作，保障相关会议、调研中领导讲话整理速录工作圆满完成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完成资产购置、家具购置工作，保障市政府办公厅的工作的正常运转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绩效办完成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市政府系统计划考核事项考核工作方案、考核标准的评审工作以及邀请专家交流研讨市政府绩效管理工作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府会议办公日常工作</t>
  </si>
  <si>
    <r>
      <rPr>
        <sz val="12"/>
        <color rgb="FF000000"/>
        <rFont val="Noto Sans"/>
        <family val="2"/>
      </rPr>
      <t xml:space="preserve">产出数量：邮寄次数不少于</t>
    </r>
    <r>
      <rPr>
        <sz val="12"/>
        <color rgb="FF000000"/>
        <rFont val="Arial"/>
        <family val="2"/>
      </rPr>
      <t xml:space="preserve">7000</t>
    </r>
    <r>
      <rPr>
        <sz val="12"/>
        <color rgb="FF000000"/>
        <rFont val="Noto Sans"/>
        <family val="2"/>
      </rPr>
      <t xml:space="preserve">封；差旅考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，不少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；会议、调研速录工作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次；资产购置数量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件；家具购置数量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件；聘请专家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次。产出质量：保障市政府日常办公会议的顺利开展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工作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支付。产出成本：邮寄成本不超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；差旅成本不超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；速录成本不超过</t>
    </r>
    <r>
      <rPr>
        <sz val="12"/>
        <color rgb="FF000000"/>
        <rFont val="Arial"/>
        <family val="2"/>
      </rPr>
      <t xml:space="preserve">22.4</t>
    </r>
    <r>
      <rPr>
        <sz val="12"/>
        <color rgb="FF000000"/>
        <rFont val="Noto Sans"/>
        <family val="2"/>
      </rPr>
      <t xml:space="preserve">万元；缴纳会费成本不超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；资产购置成本不超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；家具购置成本不超过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劳务成本不超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；零星委托业务不超过</t>
    </r>
    <r>
      <rPr>
        <sz val="12"/>
        <color rgb="FF000000"/>
        <rFont val="Arial"/>
        <family val="2"/>
      </rPr>
      <t xml:space="preserve">7.791</t>
    </r>
    <r>
      <rPr>
        <sz val="12"/>
        <color rgb="FF000000"/>
        <rFont val="Noto Sans"/>
        <family val="2"/>
      </rPr>
      <t xml:space="preserve">万元；设备维修零星支出不超过</t>
    </r>
    <r>
      <rPr>
        <sz val="12"/>
        <color rgb="FF000000"/>
        <rFont val="Arial"/>
        <family val="2"/>
      </rPr>
      <t xml:space="preserve">31.904</t>
    </r>
    <r>
      <rPr>
        <sz val="12"/>
        <color rgb="FF000000"/>
        <rFont val="Noto Sans"/>
        <family val="2"/>
      </rPr>
      <t xml:space="preserve">万元。效益：通过完成邮寄、差旅考察、 速录、缴纳会费、资产购置、家具购置等工作，保障市政府会议办公日常工作的正常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5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65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9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24T08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