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绩效管理考评工作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国兴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年终察访核验情况撰写形成察访核验报告，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终绩效考评提供保障服务。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政府绩效管理第三方评估委托服务合同尾款支付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市级行政机关主要职责任务完成情况进行抽查，为年终绩效考评提供依据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创新创优项目评审，评选出年度创新项目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终绩效考评提供保障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府绩效管理考评工作</t>
  </si>
  <si>
    <r>
      <rPr>
        <sz val="12"/>
        <color rgb="FF000000"/>
        <rFont val="Noto Sans"/>
        <family val="2"/>
      </rPr>
      <t xml:space="preserve">产出数量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年终察访核验工作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创新创优项目及专家点评意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市级机关主要职责任务抽查情况汇总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产出质量：主要职责任务抽查工作准确客观；创新创优项目评审工作公平公正；年终考评服务保障工作遵守保密规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按时完成交办任务。产出进度：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合同签订工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；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综合考评工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；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综合考评工作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尾款支付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项目首付款支付。产出成本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尾款成本不超过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项目首付款成本不超过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。效益：保障年终综合考评工作，按计划按时完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73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73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108.7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