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纪检工作经费</t>
  </si>
  <si>
    <t xml:space="preserve">项目类型</t>
  </si>
  <si>
    <t xml:space="preserve">机构运行保障</t>
  </si>
  <si>
    <t xml:space="preserve">一级主管部门名称</t>
  </si>
  <si>
    <t xml:space="preserve">北京市人民政府办公厅</t>
  </si>
  <si>
    <t xml:space="preserve">项目申报单位名称</t>
  </si>
  <si>
    <t xml:space="preserve">北京市人民政府办公厅本级行政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于立新</t>
  </si>
  <si>
    <t xml:space="preserve">项目实施责任人联系电话</t>
  </si>
  <si>
    <t xml:space="preserve">6519223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结合部门年度重点工作任务，完成订阅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《党风廉政建设》全年期刊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本，购买纪检监察业务、党内法规、监察工作法律规定等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类业务书籍；委托第三方机构开展物价评估、证据鉴定、查询、打印等工作；对非副中心办公的综合监督单位开展集中办案；赴新疆和田、西藏拉萨、青海玉树指挥部等地监督检查、办理问题线索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完成纪检监察组联络员培训工作、参加中央纪委调训工作等工作，有利于纪检监察工作的有序开展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纪检监察工作</t>
  </si>
  <si>
    <r>
      <rPr>
        <sz val="12"/>
        <color rgb="FF000000"/>
        <rFont val="Noto Sans"/>
        <family val="2"/>
      </rPr>
      <t xml:space="preserve">产出数量：订阅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《党风廉政建设》全年期刊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本；购买纪检监察业务、党内法规、监察工作法律规定等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类业务书籍；赴京外综合监督单位不少于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家、京外其他政府办公厅纪检监察组不少于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家；完成相关业务延伸审计工作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；完成集中办案租房工作不少于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；完成集中办案期间其他商品和服务支出工作不少于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；完成纪检监察组联络员培训工作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、参加中央纪委调训工作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。产出质量：严格落实执法执纪重点环节，依法依规开展纪检监察工作。产出进度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底前完成。产出成本：项目预算总成本不超过</t>
    </r>
    <r>
      <rPr>
        <sz val="12"/>
        <color rgb="FF000000"/>
        <rFont val="Arial"/>
        <family val="2"/>
      </rPr>
      <t xml:space="preserve">22.90</t>
    </r>
    <r>
      <rPr>
        <sz val="12"/>
        <color rgb="FF000000"/>
        <rFont val="Noto Sans"/>
        <family val="2"/>
      </rPr>
      <t xml:space="preserve">万元。效益：突出抓好政治监督，加大党中央、市委重大决策部署落实情况的监督检查力度，强化重点领域的专项监督，贯彻落实中央八项规定精神，持续纠治“四风”问题，严肃执纪问责，不断提升纪检监察工作人员的业务水平，将综合监督单位全面从严治党工作引向深入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2.9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2.9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4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user</cp:lastModifiedBy>
  <cp:lastPrinted>2019-09-18T16:14:52Z</cp:lastPrinted>
  <dcterms:modified xsi:type="dcterms:W3CDTF">2021-01-14T03:3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