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行政管理工作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玲</t>
  </si>
  <si>
    <t xml:space="preserve">项目实施责任人联系电话</t>
  </si>
  <si>
    <t xml:space="preserve">651922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开展机要保密处、人事处、财务处的档案整理工作，保障办公厅职能职责的有效履行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办公厅本级发生的经济业务活动相关的合同、协议的签订提供必要的法律咨询服务，降低经济业务法律风险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对部门预算执行情况及财务收支状况进行内控评价、内部审计、预算评审、资产盘点等财务管理工作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通过完成预算绩效管理工作，提高部门预算资金使用的经济性、效率性、效益性，推进实现预算和绩效管理一体化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档案整理</t>
  </si>
  <si>
    <r>
      <rPr>
        <sz val="12"/>
        <color rgb="FF000000"/>
        <rFont val="Noto Sans"/>
        <family val="2"/>
      </rPr>
      <t xml:space="preserve">产出数量：全年归档数量约</t>
    </r>
    <r>
      <rPr>
        <sz val="12"/>
        <color rgb="FF000000"/>
        <rFont val="Arial"/>
        <family val="2"/>
      </rPr>
      <t xml:space="preserve">13350</t>
    </r>
    <r>
      <rPr>
        <sz val="12"/>
        <color rgb="FF000000"/>
        <rFont val="Noto Sans"/>
        <family val="2"/>
      </rPr>
      <t xml:space="preserve">件。产出质量：档案编号完整、分类有序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合同签订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档案整理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70%</t>
    </r>
    <r>
      <rPr>
        <sz val="12"/>
        <color rgb="FF000000"/>
        <rFont val="Noto Sans"/>
        <family val="2"/>
      </rPr>
      <t xml:space="preserve">首款支付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首款支付。产出成本：档案整理成本不超过</t>
    </r>
    <r>
      <rPr>
        <sz val="12"/>
        <color rgb="FF000000"/>
        <rFont val="Arial"/>
        <family val="2"/>
      </rPr>
      <t xml:space="preserve">34.115</t>
    </r>
    <r>
      <rPr>
        <sz val="12"/>
        <color rgb="FF000000"/>
        <rFont val="Noto Sans"/>
        <family val="2"/>
      </rPr>
      <t xml:space="preserve">万元。效益：按照档案局及办公厅要求及时整理文件，随时上传系统，确保档案随查随用。</t>
    </r>
  </si>
  <si>
    <t xml:space="preserve">法律咨询</t>
  </si>
  <si>
    <r>
      <rPr>
        <sz val="12"/>
        <color rgb="FF000000"/>
        <rFont val="Noto Sans"/>
        <family val="2"/>
      </rPr>
      <t xml:space="preserve">产出数量：法律咨询数量不少于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件。产出质量：当合同流转至律师审批环节时，律师不超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工作日到办公厅进行现场审核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合同签订；及时高效解答法律问题、草拟、修改、审查合同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完成一次性支付。产出成本：法律咨询成本不超过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万元。效益：为办公厅本级发生的经济业务活动相关的合同、协议的签订提供必要的法律咨询服务，降低经济业务法律风险。</t>
    </r>
  </si>
  <si>
    <t xml:space="preserve">内控评价</t>
  </si>
  <si>
    <r>
      <rPr>
        <sz val="12"/>
        <color rgb="FF000000"/>
        <rFont val="Noto Sans"/>
        <family val="2"/>
      </rPr>
      <t xml:space="preserve">产出数量：出具风险评估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产出质量：及时发现内控建设存在的不足，进一步做好整改落实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完成合同签订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一次性支付。产出成本：内控评价成本不超过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万元。效益：建立有效的风险预警机制从源头加强风险控制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切实保障办公厅内部控制监督与评价工作的有序开展。</t>
    </r>
  </si>
  <si>
    <t xml:space="preserve">内部审计</t>
  </si>
  <si>
    <r>
      <rPr>
        <sz val="12"/>
        <color rgb="FF000000"/>
        <rFont val="Noto Sans"/>
        <family val="2"/>
      </rPr>
      <t xml:space="preserve">产出数量：审计工作工时累计≥</t>
    </r>
    <r>
      <rPr>
        <sz val="12"/>
        <color rgb="FF000000"/>
        <rFont val="Arial"/>
        <family val="2"/>
      </rPr>
      <t xml:space="preserve">1300</t>
    </r>
    <r>
      <rPr>
        <sz val="12"/>
        <color rgb="FF000000"/>
        <rFont val="Noto Sans"/>
        <family val="2"/>
      </rPr>
      <t xml:space="preserve">小时。产出质量：及时发现财务报表预决算和财务处理中存在的问题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合同签订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现场审计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出具审计报告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内审工作费用支付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审计跟踪费用支付。产出成本：内部审计成本不超过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万元。效益：定期对办公厅本级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家所属单位的预算执行情况及财务收支状况进行审计，加强预算管理工作，提高财政资金使用效益。</t>
    </r>
  </si>
  <si>
    <t xml:space="preserve">预算评审</t>
  </si>
  <si>
    <r>
      <rPr>
        <sz val="12"/>
        <color rgb="FF000000"/>
        <rFont val="Noto Sans"/>
        <family val="2"/>
      </rPr>
      <t xml:space="preserve">产出数量：预算评审数量不少于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个。产出质量：有效降低项目成本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完成合同签订；每季度根据实际完成评审项目数进行结算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底完成一次性支付。产出成本：预算评审成本不超过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万元。效益：提高预算编制质量，优化预算资源配置。</t>
    </r>
  </si>
  <si>
    <t xml:space="preserve">资产盘点</t>
  </si>
  <si>
    <r>
      <rPr>
        <sz val="12"/>
        <color rgb="FF000000"/>
        <rFont val="Noto Sans"/>
        <family val="2"/>
      </rPr>
      <t xml:space="preserve">产出数量：资产盘点件数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件。产出质量：及时掌握资产盘盈盘亏情况，夯实资产管理信息数据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合同签订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完成资产盘点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底完成一次性支付。产出成本：资产盘点成本不超过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。效益：加强资产清查工作，做到账实相符，保证会计信息的真实性、可靠性，保护各项财产的安全完整。</t>
    </r>
  </si>
  <si>
    <t xml:space="preserve">预算绩效管理</t>
  </si>
  <si>
    <r>
      <rPr>
        <sz val="12"/>
        <color rgb="FF000000"/>
        <rFont val="Noto Sans"/>
        <family val="2"/>
      </rPr>
      <t xml:space="preserve">产出数量：项目绩效自评表不少于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份、项目绩效评价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、半年度绩效跟踪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产出质量：绩效评价结果客观公正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合同签订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绩效评价工作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半年绩效跟踪工作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支付。产出成本：预算绩效管理成本不超过</t>
    </r>
    <r>
      <rPr>
        <sz val="12"/>
        <color rgb="FF000000"/>
        <rFont val="Arial"/>
        <family val="2"/>
      </rPr>
      <t xml:space="preserve">46</t>
    </r>
    <r>
      <rPr>
        <sz val="12"/>
        <color rgb="FF000000"/>
        <rFont val="Noto Sans"/>
        <family val="2"/>
      </rPr>
      <t xml:space="preserve">万元。效益：做好办公厅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绩效评价工作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半年绩效跟踪工作，不断深化全面实施绩效管理，提高财政资金使用效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79.11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79.11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72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90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72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90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